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1"/>
  </bookViews>
  <sheets>
    <sheet name="СПЕЦИФИКАЦИЯ" sheetId="1" state="visible" r:id="rId2"/>
    <sheet name="ЗАДАНИЕ" sheetId="2" state="visible" r:id="rId3"/>
    <sheet name="РАСЧЕТ" sheetId="3" state="hidden" r:id="rId4"/>
    <sheet name="ДАННЫЕ" sheetId="4" state="hidden" r:id="rId5"/>
  </sheets>
  <definedNames>
    <definedName function="false" hidden="true" localSheetId="3" name="_xlnm._FilterDatabase" vbProcedure="false">ДАННЫЕ!$A$1:$K$46</definedName>
    <definedName function="false" hidden="true" localSheetId="1" name="_xlnm._FilterDatabase" vbProcedure="false">ЗАДАНИЕ!$B$1:$F$1</definedName>
    <definedName function="false" hidden="true" localSheetId="0" name="_xlnm._FilterDatabase" vbProcedure="false">СПЕЦИФИКАЦИЯ!$A$1:$C$1</definedName>
    <definedName function="false" hidden="false" name="Excel_BuiltIn_Database" vbProcedure="false">ДАННЫЕ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93">
  <si>
    <t xml:space="preserve">Наименование</t>
  </si>
  <si>
    <t xml:space="preserve">кол-во</t>
  </si>
  <si>
    <t xml:space="preserve">ЗАКАЗАТЬ</t>
  </si>
  <si>
    <t xml:space="preserve">СТОЙКА -РАМА СТЕЛЛАЖА GISP 400Х1740 АЛЮМИНИЙ 4 УРОВНЯ</t>
  </si>
  <si>
    <t xml:space="preserve">СТОЙКА -РАМА СТЕЛЛАЖА GISP 500Х1740 АЛЮМИНИЙ 4 УРОВНЯ</t>
  </si>
  <si>
    <t xml:space="preserve">ПОЛКА СТЕЛЛАЖА GISP 600Х400 ПЛАСТИК</t>
  </si>
  <si>
    <t xml:space="preserve">ПОЛКА СТЕЛЛАЖА GISP 700Х400 ПЛАСТИК</t>
  </si>
  <si>
    <t xml:space="preserve">ПОЛКА СТЕЛЛАЖА GISP 800Х400 ПЛАСТИК</t>
  </si>
  <si>
    <t xml:space="preserve">ПОЛКА СТЕЛЛАЖА GISP 900Х400 ПЛАСТИК</t>
  </si>
  <si>
    <t xml:space="preserve">ПОЛКА СТЕЛЛАЖА GISP 1000Х400 ПЛАСТИК</t>
  </si>
  <si>
    <t xml:space="preserve">ПОЛКА СТЕЛЛАЖА GISP 1100Х400 ПЛАСТИК</t>
  </si>
  <si>
    <t xml:space="preserve">ПОЛКА СТЕЛЛАЖА GISP 1200Х400 ПЛАСТИК</t>
  </si>
  <si>
    <t xml:space="preserve">ПОЛКА СТЕЛЛАЖА GISP 1300Х400 ПЛАСТИК</t>
  </si>
  <si>
    <t xml:space="preserve">ПОЛКА СТЕЛЛАЖА GISP 1400Х400 ПЛАСТИК</t>
  </si>
  <si>
    <t xml:space="preserve">ПОЛКА СТЕЛЛАЖА GISP 1500Х400 ПЛАСТИК</t>
  </si>
  <si>
    <t xml:space="preserve">ПОЛКА СТЕЛЛАЖА GISP 1600Х400 ПЛАСТИК</t>
  </si>
  <si>
    <t xml:space="preserve">ПОЛКА СТЕЛЛАЖА GISP 600Х500 ПЛАСТИК</t>
  </si>
  <si>
    <t xml:space="preserve">ПОЛКА СТЕЛЛАЖА GISP 700Х500 ПЛАСТИК</t>
  </si>
  <si>
    <t xml:space="preserve">ПОЛКА СТЕЛЛАЖА GISP 800Х500 ПЛАСТИК</t>
  </si>
  <si>
    <t xml:space="preserve">ПОЛКА СТЕЛЛАЖА GISP 900Х500 ПЛАСТИК</t>
  </si>
  <si>
    <t xml:space="preserve">ПОЛКА СТЕЛЛАЖА GISP 1000Х500 ПЛАСТИК</t>
  </si>
  <si>
    <t xml:space="preserve">ПОЛКА СТЕЛЛАЖА GISP 1100Х500 ПЛАСТИК</t>
  </si>
  <si>
    <t xml:space="preserve">ПОЛКА СТЕЛЛАЖА GISP 1200Х500 ПЛАСТИК</t>
  </si>
  <si>
    <t xml:space="preserve">ПОЛКА СТЕЛЛАЖА GISP 1300Х500 ПЛАСТИК</t>
  </si>
  <si>
    <t xml:space="preserve">ПОЛКА СТЕЛЛАЖА GISP 1400Х500 ПЛАСТИК</t>
  </si>
  <si>
    <t xml:space="preserve">ПОЛКА СТЕЛЛАЖА GISP 1500Х500 ПЛАСТИК</t>
  </si>
  <si>
    <t xml:space="preserve">ПОЛКА СТЕЛЛАЖА GISP 1600Х500 ПЛАСТИК</t>
  </si>
  <si>
    <t xml:space="preserve">W</t>
  </si>
  <si>
    <t xml:space="preserve">НАИМЕНОВАНИЕ</t>
  </si>
  <si>
    <t xml:space="preserve">ДЛИНА (ММ)</t>
  </si>
  <si>
    <t xml:space="preserve">КОЛ-ВО СЕКЦИЙ</t>
  </si>
  <si>
    <t xml:space="preserve">ЦЕНА ЗА СЕКЦИЮ (Розница, Евро)</t>
  </si>
  <si>
    <t xml:space="preserve">СУММА РОЗНИЦА, Евро</t>
  </si>
  <si>
    <t xml:space="preserve">Сумма проекта/евро</t>
  </si>
  <si>
    <r>
      <rPr>
        <b val="true"/>
        <sz val="10"/>
        <rFont val="Arial Cyr"/>
        <family val="2"/>
      </rPr>
      <t xml:space="preserve">W 400</t>
    </r>
    <r>
      <rPr>
        <sz val="10"/>
        <rFont val="Arial Cyr"/>
        <family val="2"/>
      </rPr>
      <t xml:space="preserve"> / 4 уровня Н1740</t>
    </r>
  </si>
  <si>
    <t xml:space="preserve">СТЕЛЛАЖ GISP 600X400X1740 (КОМПЛЕКТ: 4 ПОЛКИ+1 СТОЙКА)</t>
  </si>
  <si>
    <t xml:space="preserve">СТЕЛЛАЖ GISP 700X400X1740 (КОМПЛЕКТ: 4 ПОЛКИ+1 СТОЙКА)</t>
  </si>
  <si>
    <t xml:space="preserve">СТЕЛЛАЖ GISP 800X400X1740 (КОМПЛЕКТ: 4 ПОЛКИ+1 СТОЙКА)</t>
  </si>
  <si>
    <t xml:space="preserve">СТЕЛЛАЖ GISP 900X400X1740 (КОМПЛЕКТ: 4 ПОЛКИ+1 СТОЙКА)</t>
  </si>
  <si>
    <t xml:space="preserve">СТЕЛЛАЖ GISP 1000X400X1740 (КОМПЛЕКТ: 4 ПОЛКИ+1 СТОЙКА)</t>
  </si>
  <si>
    <t xml:space="preserve">СТЕЛЛАЖ GISP 1100X400X1740 (КОМПЛЕКТ: 4 ПОЛКИ+1 СТОЙКА)</t>
  </si>
  <si>
    <t xml:space="preserve">СТЕЛЛАЖ GISP 1200X400X1740 (КОМПЛЕКТ: 4 ПОЛКИ+1 СТОЙКА)</t>
  </si>
  <si>
    <t xml:space="preserve">СТЕЛЛАЖ GISP 1300X400X1740 (КОМПЛЕКТ: 4 ПОЛКИ+1 СТОЙКА)</t>
  </si>
  <si>
    <t xml:space="preserve">СТЕЛЛАЖ GISP 1400X400X1740 (КОМПЛЕКТ: 4 ПОЛКИ+1 СТОЙКА)</t>
  </si>
  <si>
    <t xml:space="preserve">СТЕЛЛАЖ GISP 1500X400X1740 (КОМПЛЕКТ: 4 ПОЛКИ+1 СТОЙКА)</t>
  </si>
  <si>
    <t xml:space="preserve">СТЕЛЛАЖ GISP 1600X400X1740 (КОМПЛЕКТ: 4 ПОЛКИ+1 СТОЙКА)</t>
  </si>
  <si>
    <t xml:space="preserve">конц.секция 400</t>
  </si>
  <si>
    <r>
      <rPr>
        <b val="true"/>
        <sz val="10"/>
        <rFont val="Arial Cyr"/>
        <family val="2"/>
      </rPr>
      <t xml:space="preserve">W 500</t>
    </r>
    <r>
      <rPr>
        <sz val="10"/>
        <rFont val="Arial Cyr"/>
        <family val="2"/>
      </rPr>
      <t xml:space="preserve"> / 4 уровня Н1740</t>
    </r>
  </si>
  <si>
    <t xml:space="preserve">СТЕЛЛАЖ GISP 600X500X1740 (КОМПЛЕКТ: 4 ПОЛКИ+1 СТОЙКА)</t>
  </si>
  <si>
    <t xml:space="preserve">СТЕЛЛАЖ GISP 700X500X1740 (КОМПЛЕКТ: 4 ПОЛКИ+1 СТОЙКА)</t>
  </si>
  <si>
    <t xml:space="preserve">СТЕЛЛАЖ GISP 800X500X1740 (КОМПЛЕКТ: 4 ПОЛКИ+1 СТОЙКА)</t>
  </si>
  <si>
    <t xml:space="preserve">СТЕЛЛАЖ GISP 900X500X1740 (КОМПЛЕКТ: 4 ПОЛКИ+1 СТОЙКА)</t>
  </si>
  <si>
    <t xml:space="preserve">СТЕЛЛАЖ GISP 1000X500X1740 (КОМПЛЕКТ: 4 ПОЛКИ+1 СТОЙКА)</t>
  </si>
  <si>
    <t xml:space="preserve">СТЕЛЛАЖ GISP 1100X500X1740 (КОМПЛЕКТ: 4 ПОЛКИ+1 СТОЙКА)</t>
  </si>
  <si>
    <t xml:space="preserve">СТЕЛЛАЖ GISP 1200X500X1740 (КОМПЛЕКТ: 4 ПОЛКИ+1 СТОЙКА)</t>
  </si>
  <si>
    <t xml:space="preserve">СТЕЛЛАЖ GISP 1300X500X1740 (КОМПЛЕКТ: 4 ПОЛКИ+1 СТОЙКА)</t>
  </si>
  <si>
    <t xml:space="preserve">СТЕЛЛАЖ GISP 1400X500X1740 (КОМПЛЕКТ: 4 ПОЛКИ+1 СТОЙКА)</t>
  </si>
  <si>
    <t xml:space="preserve">СТЕЛЛАЖ GISP 1500X500X1740 (КОМПЛЕКТ: 4 ПОЛКИ+1 СТОЙКА)</t>
  </si>
  <si>
    <t xml:space="preserve">СТЕЛЛАЖ GISP 1600X500X1740 (КОМПЛЕКТ: 4 ПОЛКИ+1 СТОЙКА)</t>
  </si>
  <si>
    <t xml:space="preserve">конц.секция 500</t>
  </si>
  <si>
    <t xml:space="preserve">ИТОГО:</t>
  </si>
  <si>
    <t xml:space="preserve">Розница/евро</t>
  </si>
  <si>
    <t xml:space="preserve">соответствие наименования</t>
  </si>
  <si>
    <t xml:space="preserve">цена за элемент</t>
  </si>
  <si>
    <t xml:space="preserve">расчет цены/ секция евро</t>
  </si>
  <si>
    <t xml:space="preserve">кол-во полок/проект</t>
  </si>
  <si>
    <t xml:space="preserve">кол-во стоек/проект</t>
  </si>
  <si>
    <t xml:space="preserve">ТИП</t>
  </si>
  <si>
    <t xml:space="preserve">КОД</t>
  </si>
  <si>
    <t xml:space="preserve">ТОВАР</t>
  </si>
  <si>
    <t xml:space="preserve">АРТИКУЛ</t>
  </si>
  <si>
    <t xml:space="preserve">КОД_МОДЕЛИ</t>
  </si>
  <si>
    <t xml:space="preserve">ГРУППА</t>
  </si>
  <si>
    <t xml:space="preserve">ОПИСАНИЕ</t>
  </si>
  <si>
    <t xml:space="preserve">СТАРОЕ_НАИМЕНОВАНИЕ</t>
  </si>
  <si>
    <t xml:space="preserve">ЦЕНА (Розница)</t>
  </si>
  <si>
    <t xml:space="preserve">ВАЛЮТА</t>
  </si>
  <si>
    <t xml:space="preserve">ТИП_ЗАКУПК</t>
  </si>
  <si>
    <t xml:space="preserve">5</t>
  </si>
  <si>
    <t xml:space="preserve">2370</t>
  </si>
  <si>
    <t xml:space="preserve">СТОЙКА -РАМА СТЕЛЛАЖА GISP 300Х1740 АЛЮМИНИЙ 3 УРОВНЯ</t>
  </si>
  <si>
    <t xml:space="preserve">4 50 02370</t>
  </si>
  <si>
    <t xml:space="preserve">014 00</t>
  </si>
  <si>
    <t xml:space="preserve">U.10 стеллажи универсальные GISP (ИСПАНИЯ)</t>
  </si>
  <si>
    <t xml:space="preserve">EUR</t>
  </si>
  <si>
    <t xml:space="preserve">ТВС</t>
  </si>
  <si>
    <t xml:space="preserve">2371</t>
  </si>
  <si>
    <t xml:space="preserve">СТОЙКА -РАМА СТЕЛЛАЖА GISP 300Х1740 АЛЮМИНИЙ 4 УРОВНЯ</t>
  </si>
  <si>
    <t xml:space="preserve">4 50 02371</t>
  </si>
  <si>
    <t xml:space="preserve">2374</t>
  </si>
  <si>
    <t xml:space="preserve">СТОЙКА -РАМА СТЕЛЛАЖА GISP 300Х1740 АЛЮМИНИЙ 5 УРОВНЕЙ</t>
  </si>
  <si>
    <t xml:space="preserve">4 50 02374</t>
  </si>
  <si>
    <t xml:space="preserve">2375</t>
  </si>
  <si>
    <t xml:space="preserve">СТОЙКА -РАМА СТЕЛЛАЖА GISP 400Х1740 АЛЮМИНИЙ 3 УРОВНЯ</t>
  </si>
  <si>
    <t xml:space="preserve">4 50 02375</t>
  </si>
  <si>
    <t xml:space="preserve">2376</t>
  </si>
  <si>
    <t xml:space="preserve">4 50 02376</t>
  </si>
  <si>
    <t xml:space="preserve">МРП</t>
  </si>
  <si>
    <t xml:space="preserve">2378</t>
  </si>
  <si>
    <t xml:space="preserve">СТОЙКА -РАМА СТЕЛЛАЖА GISP 400Х1740 АЛЮМИНИЙ 5 УРОВНЕЙ</t>
  </si>
  <si>
    <t xml:space="preserve">4 50 02378</t>
  </si>
  <si>
    <t xml:space="preserve">2379</t>
  </si>
  <si>
    <t xml:space="preserve">СТОЙКА -РАМА СТЕЛЛАЖА GISP 500Х1740 АЛЮМИНИЙ 3 УРОВНЯ</t>
  </si>
  <si>
    <t xml:space="preserve">4 50 02379</t>
  </si>
  <si>
    <t xml:space="preserve">2381</t>
  </si>
  <si>
    <t xml:space="preserve">4 50 02381</t>
  </si>
  <si>
    <t xml:space="preserve">2382</t>
  </si>
  <si>
    <t xml:space="preserve">СТОЙКА -РАМА СТЕЛЛАЖА GISP 500Х1740 АЛЮМИНИЙ 5 УРОВНЕЙ</t>
  </si>
  <si>
    <t xml:space="preserve">4 50 02382</t>
  </si>
  <si>
    <t xml:space="preserve">2389</t>
  </si>
  <si>
    <t xml:space="preserve">ПОЛКА СТЕЛЛАЖА GISP 600Х300 ПЛАСТИК</t>
  </si>
  <si>
    <t xml:space="preserve">4 50 02389</t>
  </si>
  <si>
    <t xml:space="preserve">2391</t>
  </si>
  <si>
    <t xml:space="preserve">ПОЛКА СТЕЛЛАЖА GISP 700Х300 ПЛАСТИК</t>
  </si>
  <si>
    <t xml:space="preserve">4 50 02391</t>
  </si>
  <si>
    <t xml:space="preserve">2392</t>
  </si>
  <si>
    <t xml:space="preserve">ПОЛКА СТЕЛЛАЖА GISP 800Х300 ПЛАСТИК</t>
  </si>
  <si>
    <t xml:space="preserve">4 50 02392</t>
  </si>
  <si>
    <t xml:space="preserve">2394</t>
  </si>
  <si>
    <t xml:space="preserve">ПОЛКА СТЕЛЛАЖА GISP 900Х300 ПЛАСТИК</t>
  </si>
  <si>
    <t xml:space="preserve">4 50 02394</t>
  </si>
  <si>
    <t xml:space="preserve">2395</t>
  </si>
  <si>
    <t xml:space="preserve">ПОЛКА СТЕЛЛАЖА GISP 1000Х300 ПЛАСТИК</t>
  </si>
  <si>
    <t xml:space="preserve">4 50 02395</t>
  </si>
  <si>
    <t xml:space="preserve">2397</t>
  </si>
  <si>
    <t xml:space="preserve">ПОЛКА СТЕЛЛАЖА GISP 1100Х300 ПЛАСТИК</t>
  </si>
  <si>
    <t xml:space="preserve">4 50 02397</t>
  </si>
  <si>
    <t xml:space="preserve">2398</t>
  </si>
  <si>
    <t xml:space="preserve">ПОЛКА СТЕЛЛАЖА GISP 1200Х300 ПЛАСТИК</t>
  </si>
  <si>
    <t xml:space="preserve">4 50 02398</t>
  </si>
  <si>
    <t xml:space="preserve">2400</t>
  </si>
  <si>
    <t xml:space="preserve">ПОЛКА СТЕЛЛАЖА GISP 1300Х300 ПЛАСТИК</t>
  </si>
  <si>
    <t xml:space="preserve">4 50 02400</t>
  </si>
  <si>
    <t xml:space="preserve">2401</t>
  </si>
  <si>
    <t xml:space="preserve">ПОЛКА СТЕЛЛАЖА GISP 1400Х300 ПЛАСТИК</t>
  </si>
  <si>
    <t xml:space="preserve">4 50 02401</t>
  </si>
  <si>
    <t xml:space="preserve">2403</t>
  </si>
  <si>
    <t xml:space="preserve">ПОЛКА СТЕЛЛАЖА GISP 1500Х300 ПЛАСТИК</t>
  </si>
  <si>
    <t xml:space="preserve">4 50 02403</t>
  </si>
  <si>
    <t xml:space="preserve">2404</t>
  </si>
  <si>
    <t xml:space="preserve">ПОЛКА СТЕЛЛАЖА GISP 1600Х300 ПЛАСТИК</t>
  </si>
  <si>
    <t xml:space="preserve">4 50 02404</t>
  </si>
  <si>
    <t xml:space="preserve">2406</t>
  </si>
  <si>
    <t xml:space="preserve">4 50 02406</t>
  </si>
  <si>
    <t xml:space="preserve">2407</t>
  </si>
  <si>
    <t xml:space="preserve">4 50 02407</t>
  </si>
  <si>
    <t xml:space="preserve">2410</t>
  </si>
  <si>
    <t xml:space="preserve">4 50 02410</t>
  </si>
  <si>
    <t xml:space="preserve">2411</t>
  </si>
  <si>
    <t xml:space="preserve">4 50 02411</t>
  </si>
  <si>
    <t xml:space="preserve">2413</t>
  </si>
  <si>
    <t xml:space="preserve">4 50 02413</t>
  </si>
  <si>
    <t xml:space="preserve">2414</t>
  </si>
  <si>
    <t xml:space="preserve">4 50 02414</t>
  </si>
  <si>
    <t xml:space="preserve">2416</t>
  </si>
  <si>
    <t xml:space="preserve">4 50 02416</t>
  </si>
  <si>
    <t xml:space="preserve">2417</t>
  </si>
  <si>
    <t xml:space="preserve">4 50 02417</t>
  </si>
  <si>
    <t xml:space="preserve">2419</t>
  </si>
  <si>
    <t xml:space="preserve">4 50 02419</t>
  </si>
  <si>
    <t xml:space="preserve">2420</t>
  </si>
  <si>
    <t xml:space="preserve">4 50 02420</t>
  </si>
  <si>
    <t xml:space="preserve">2423</t>
  </si>
  <si>
    <t xml:space="preserve">4 50 02423</t>
  </si>
  <si>
    <t xml:space="preserve">2424</t>
  </si>
  <si>
    <t xml:space="preserve">4 50 02424</t>
  </si>
  <si>
    <t xml:space="preserve">2426</t>
  </si>
  <si>
    <t xml:space="preserve">4 50 02426</t>
  </si>
  <si>
    <t xml:space="preserve">2427</t>
  </si>
  <si>
    <t xml:space="preserve">4 50 02427</t>
  </si>
  <si>
    <t xml:space="preserve">2429</t>
  </si>
  <si>
    <t xml:space="preserve">4 50 02429</t>
  </si>
  <si>
    <t xml:space="preserve">2430</t>
  </si>
  <si>
    <t xml:space="preserve">4 50 02430</t>
  </si>
  <si>
    <t xml:space="preserve">2432</t>
  </si>
  <si>
    <t xml:space="preserve">4 50 02432</t>
  </si>
  <si>
    <t xml:space="preserve">2433</t>
  </si>
  <si>
    <t xml:space="preserve">4 50 02433</t>
  </si>
  <si>
    <t xml:space="preserve">2435</t>
  </si>
  <si>
    <t xml:space="preserve">4 50 02435</t>
  </si>
  <si>
    <t xml:space="preserve">2436</t>
  </si>
  <si>
    <t xml:space="preserve">4 50 02436</t>
  </si>
  <si>
    <t xml:space="preserve">2438</t>
  </si>
  <si>
    <t xml:space="preserve">4 50 02438</t>
  </si>
  <si>
    <t xml:space="preserve">2439</t>
  </si>
  <si>
    <t xml:space="preserve">4 50 02439</t>
  </si>
  <si>
    <t xml:space="preserve">4914</t>
  </si>
  <si>
    <t xml:space="preserve">ДЕРЖАТЕЛЬ ДЛЯ СТЕЛЛАЖА GISP УГОЛОВОЙ 2 ШТ.</t>
  </si>
  <si>
    <t xml:space="preserve">4 50 04914</t>
  </si>
  <si>
    <t xml:space="preserve">23001</t>
  </si>
  <si>
    <t xml:space="preserve">4 70 23001</t>
  </si>
  <si>
    <t xml:space="preserve">23035</t>
  </si>
  <si>
    <t xml:space="preserve">4 70 230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0"/>
  </numFmts>
  <fonts count="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</font>
    <font>
      <sz val="10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141312"/>
      </left>
      <right/>
      <top style="medium">
        <color rgb="FF141312"/>
      </top>
      <bottom style="medium">
        <color rgb="FF141312"/>
      </bottom>
      <diagonal/>
    </border>
    <border diagonalUp="false" diagonalDown="false">
      <left style="medium">
        <color rgb="FF141312"/>
      </left>
      <right style="medium">
        <color rgb="FF141312"/>
      </right>
      <top style="medium">
        <color rgb="FF141312"/>
      </top>
      <bottom style="medium">
        <color rgb="FF141312"/>
      </bottom>
      <diagonal/>
    </border>
    <border diagonalUp="false" diagonalDown="false">
      <left style="medium">
        <color rgb="FF141312"/>
      </left>
      <right/>
      <top style="medium">
        <color rgb="FF141312"/>
      </top>
      <bottom style="thin">
        <color rgb="FF141312"/>
      </bottom>
      <diagonal/>
    </border>
    <border diagonalUp="false" diagonalDown="false">
      <left style="medium">
        <color rgb="FF141312"/>
      </left>
      <right style="medium">
        <color rgb="FF141312"/>
      </right>
      <top/>
      <bottom style="thin">
        <color rgb="FF141312"/>
      </bottom>
      <diagonal/>
    </border>
    <border diagonalUp="false" diagonalDown="false">
      <left style="medium">
        <color rgb="FF141312"/>
      </left>
      <right/>
      <top style="thin">
        <color rgb="FF141312"/>
      </top>
      <bottom style="medium">
        <color rgb="FF141312"/>
      </bottom>
      <diagonal/>
    </border>
    <border diagonalUp="false" diagonalDown="false">
      <left style="medium">
        <color rgb="FF141312"/>
      </left>
      <right style="medium">
        <color rgb="FF141312"/>
      </right>
      <top style="thin">
        <color rgb="FF141312"/>
      </top>
      <bottom style="medium">
        <color rgb="FF141312"/>
      </bottom>
      <diagonal/>
    </border>
    <border diagonalUp="false" diagonalDown="false">
      <left style="medium">
        <color rgb="FF141312"/>
      </left>
      <right style="medium">
        <color rgb="FF141312"/>
      </right>
      <top style="medium">
        <color rgb="FF141312"/>
      </top>
      <bottom style="thin">
        <color rgb="FF141312"/>
      </bottom>
      <diagonal/>
    </border>
    <border diagonalUp="false" diagonalDown="false">
      <left style="medium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 style="medium">
        <color rgb="FF141312"/>
      </left>
      <right style="medium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medium">
        <color rgb="FF141312"/>
      </left>
      <right/>
      <top/>
      <bottom style="thin">
        <color rgb="FF141312"/>
      </bottom>
      <diagonal/>
    </border>
    <border diagonalUp="false" diagonalDown="false">
      <left style="medium">
        <color rgb="FF141312"/>
      </left>
      <right style="medium">
        <color rgb="FF141312"/>
      </right>
      <top style="medium">
        <color rgb="FF141312"/>
      </top>
      <bottom/>
      <diagonal/>
    </border>
    <border diagonalUp="false" diagonalDown="false">
      <left/>
      <right/>
      <top style="medium">
        <color rgb="FF141312"/>
      </top>
      <bottom style="medium">
        <color rgb="FF141312"/>
      </bottom>
      <diagonal/>
    </border>
    <border diagonalUp="false" diagonalDown="false">
      <left/>
      <right/>
      <top style="thin">
        <color rgb="FF141312"/>
      </top>
      <bottom/>
      <diagonal/>
    </border>
    <border diagonalUp="false" diagonalDown="false">
      <left/>
      <right/>
      <top/>
      <bottom style="thin">
        <color rgb="FF141312"/>
      </bottom>
      <diagonal/>
    </border>
    <border diagonalUp="false" diagonalDown="false">
      <left/>
      <right/>
      <top style="medium">
        <color rgb="FF141312"/>
      </top>
      <bottom style="thin">
        <color rgb="FF141312"/>
      </bottom>
      <diagonal/>
    </border>
    <border diagonalUp="false" diagonalDown="false">
      <left/>
      <right/>
      <top style="thin">
        <color rgb="FF141312"/>
      </top>
      <bottom style="thin">
        <color rgb="FF141312"/>
      </bottom>
      <diagonal/>
    </border>
    <border diagonalUp="false" diagonalDown="false">
      <left/>
      <right/>
      <top style="thin">
        <color rgb="FF141312"/>
      </top>
      <bottom style="medium">
        <color rgb="FF141312"/>
      </bottom>
      <diagonal/>
    </border>
    <border diagonalUp="false" diagonalDown="false">
      <left style="medium">
        <color rgb="FF141312"/>
      </left>
      <right style="medium">
        <color rgb="FF141312"/>
      </right>
      <top/>
      <bottom style="medium">
        <color rgb="FF141312"/>
      </bottom>
      <diagonal/>
    </border>
    <border diagonalUp="false" diagonalDown="false">
      <left style="medium">
        <color rgb="FF141312"/>
      </left>
      <right/>
      <top style="medium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1" width="9.14"/>
    <col collapsed="false" customWidth="true" hidden="false" outlineLevel="0" max="3" min="3" style="0" width="10.71"/>
  </cols>
  <sheetData>
    <row r="1" s="1" customFormat="true" ht="12.7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5" t="s">
        <v>3</v>
      </c>
      <c r="B2" s="6" t="n">
        <f aca="false">SUM(РАСЧЕТ!H2:H13)</f>
        <v>0</v>
      </c>
      <c r="C2" s="7" t="str">
        <f aca="false">IF(B2&gt;0,"заказать","-")</f>
        <v>-</v>
      </c>
    </row>
    <row r="3" customFormat="false" ht="12.75" hidden="false" customHeight="false" outlineLevel="0" collapsed="false">
      <c r="A3" s="8" t="s">
        <v>4</v>
      </c>
      <c r="B3" s="9" t="n">
        <f aca="false">SUM(РАСЧЕТ!H14:H25)</f>
        <v>0</v>
      </c>
      <c r="C3" s="10" t="str">
        <f aca="false">IF(B3&gt;0,"заказать","-")</f>
        <v>-</v>
      </c>
    </row>
    <row r="4" customFormat="false" ht="12.75" hidden="false" customHeight="false" outlineLevel="0" collapsed="false">
      <c r="A4" s="11" t="s">
        <v>5</v>
      </c>
      <c r="B4" s="6" t="n">
        <f aca="false">VLOOKUP(A4,РАСЧЕТ!D:G,4,FALSE())</f>
        <v>0</v>
      </c>
      <c r="C4" s="12" t="str">
        <f aca="false">IF(B4&gt;0,"заказать","-")</f>
        <v>-</v>
      </c>
    </row>
    <row r="5" customFormat="false" ht="12.75" hidden="false" customHeight="false" outlineLevel="0" collapsed="false">
      <c r="A5" s="13" t="s">
        <v>6</v>
      </c>
      <c r="B5" s="14" t="n">
        <f aca="false">VLOOKUP(A5,РАСЧЕТ!D:G,4,FALSE())</f>
        <v>0</v>
      </c>
      <c r="C5" s="15" t="str">
        <f aca="false">IF(B5&gt;0,"заказать","-")</f>
        <v>-</v>
      </c>
    </row>
    <row r="6" customFormat="false" ht="12.75" hidden="false" customHeight="false" outlineLevel="0" collapsed="false">
      <c r="A6" s="13" t="s">
        <v>7</v>
      </c>
      <c r="B6" s="14" t="n">
        <f aca="false">VLOOKUP(A6,РАСЧЕТ!D:G,4,FALSE())</f>
        <v>0</v>
      </c>
      <c r="C6" s="15" t="str">
        <f aca="false">IF(B6&gt;0,"заказать","-")</f>
        <v>-</v>
      </c>
    </row>
    <row r="7" customFormat="false" ht="12.75" hidden="false" customHeight="false" outlineLevel="0" collapsed="false">
      <c r="A7" s="13" t="s">
        <v>8</v>
      </c>
      <c r="B7" s="14" t="n">
        <f aca="false">VLOOKUP(A7,РАСЧЕТ!D:G,4,FALSE())</f>
        <v>0</v>
      </c>
      <c r="C7" s="15" t="str">
        <f aca="false">IF(B7&gt;0,"заказать","-")</f>
        <v>-</v>
      </c>
    </row>
    <row r="8" customFormat="false" ht="12.75" hidden="false" customHeight="false" outlineLevel="0" collapsed="false">
      <c r="A8" s="13" t="s">
        <v>9</v>
      </c>
      <c r="B8" s="14" t="n">
        <f aca="false">VLOOKUP(A8,РАСЧЕТ!D:G,4,FALSE())</f>
        <v>0</v>
      </c>
      <c r="C8" s="15" t="str">
        <f aca="false">IF(B8&gt;0,"заказать","-")</f>
        <v>-</v>
      </c>
    </row>
    <row r="9" customFormat="false" ht="12.75" hidden="false" customHeight="false" outlineLevel="0" collapsed="false">
      <c r="A9" s="13" t="s">
        <v>10</v>
      </c>
      <c r="B9" s="14" t="n">
        <f aca="false">VLOOKUP(A9,РАСЧЕТ!D:G,4,FALSE())</f>
        <v>0</v>
      </c>
      <c r="C9" s="15" t="str">
        <f aca="false">IF(B9&gt;0,"заказать","-")</f>
        <v>-</v>
      </c>
    </row>
    <row r="10" customFormat="false" ht="12.75" hidden="false" customHeight="false" outlineLevel="0" collapsed="false">
      <c r="A10" s="13" t="s">
        <v>11</v>
      </c>
      <c r="B10" s="14" t="n">
        <f aca="false">VLOOKUP(A10,РАСЧЕТ!D:G,4,FALSE())</f>
        <v>0</v>
      </c>
      <c r="C10" s="15" t="str">
        <f aca="false">IF(B10&gt;0,"заказать","-")</f>
        <v>-</v>
      </c>
    </row>
    <row r="11" customFormat="false" ht="12.75" hidden="false" customHeight="false" outlineLevel="0" collapsed="false">
      <c r="A11" s="13" t="s">
        <v>12</v>
      </c>
      <c r="B11" s="14" t="n">
        <f aca="false">VLOOKUP(A11,РАСЧЕТ!D:G,4,FALSE())</f>
        <v>0</v>
      </c>
      <c r="C11" s="15" t="str">
        <f aca="false">IF(B11&gt;0,"заказать","-")</f>
        <v>-</v>
      </c>
    </row>
    <row r="12" customFormat="false" ht="12.75" hidden="false" customHeight="false" outlineLevel="0" collapsed="false">
      <c r="A12" s="13" t="s">
        <v>13</v>
      </c>
      <c r="B12" s="14" t="n">
        <f aca="false">VLOOKUP(A12,РАСЧЕТ!D:G,4,FALSE())</f>
        <v>0</v>
      </c>
      <c r="C12" s="15" t="str">
        <f aca="false">IF(B12&gt;0,"заказать","-")</f>
        <v>-</v>
      </c>
    </row>
    <row r="13" customFormat="false" ht="12.75" hidden="false" customHeight="false" outlineLevel="0" collapsed="false">
      <c r="A13" s="13" t="s">
        <v>14</v>
      </c>
      <c r="B13" s="14" t="n">
        <f aca="false">VLOOKUP(A13,РАСЧЕТ!D:G,4,FALSE())</f>
        <v>0</v>
      </c>
      <c r="C13" s="15" t="str">
        <f aca="false">IF(B13&gt;0,"заказать","-")</f>
        <v>-</v>
      </c>
    </row>
    <row r="14" customFormat="false" ht="12.75" hidden="false" customHeight="false" outlineLevel="0" collapsed="false">
      <c r="A14" s="16" t="s">
        <v>15</v>
      </c>
      <c r="B14" s="9" t="n">
        <f aca="false">VLOOKUP(A14,РАСЧЕТ!D:G,4,FALSE())</f>
        <v>0</v>
      </c>
      <c r="C14" s="10" t="str">
        <f aca="false">IF(B14&gt;0,"заказать","-")</f>
        <v>-</v>
      </c>
    </row>
    <row r="15" customFormat="false" ht="12.75" hidden="false" customHeight="false" outlineLevel="0" collapsed="false">
      <c r="A15" s="17" t="s">
        <v>16</v>
      </c>
      <c r="B15" s="18" t="n">
        <f aca="false">VLOOKUP(A15,РАСЧЕТ!D:G,4,FALSE())</f>
        <v>0</v>
      </c>
      <c r="C15" s="12" t="str">
        <f aca="false">IF(B15&gt;0,"заказать","-")</f>
        <v>-</v>
      </c>
    </row>
    <row r="16" customFormat="false" ht="12.75" hidden="false" customHeight="false" outlineLevel="0" collapsed="false">
      <c r="A16" s="19" t="s">
        <v>17</v>
      </c>
      <c r="B16" s="14" t="n">
        <f aca="false">VLOOKUP(A16,РАСЧЕТ!D:G,4,FALSE())</f>
        <v>0</v>
      </c>
      <c r="C16" s="15" t="str">
        <f aca="false">IF(B16&gt;0,"заказать","-")</f>
        <v>-</v>
      </c>
    </row>
    <row r="17" customFormat="false" ht="12.75" hidden="false" customHeight="false" outlineLevel="0" collapsed="false">
      <c r="A17" s="19" t="s">
        <v>18</v>
      </c>
      <c r="B17" s="14" t="n">
        <f aca="false">VLOOKUP(A17,РАСЧЕТ!D:G,4,FALSE())</f>
        <v>0</v>
      </c>
      <c r="C17" s="15" t="str">
        <f aca="false">IF(B17&gt;0,"заказать","-")</f>
        <v>-</v>
      </c>
    </row>
    <row r="18" customFormat="false" ht="12.75" hidden="false" customHeight="false" outlineLevel="0" collapsed="false">
      <c r="A18" s="19" t="s">
        <v>19</v>
      </c>
      <c r="B18" s="14" t="n">
        <f aca="false">VLOOKUP(A18,РАСЧЕТ!D:G,4,FALSE())</f>
        <v>0</v>
      </c>
      <c r="C18" s="15" t="str">
        <f aca="false">IF(B18&gt;0,"заказать","-")</f>
        <v>-</v>
      </c>
    </row>
    <row r="19" customFormat="false" ht="12.75" hidden="false" customHeight="false" outlineLevel="0" collapsed="false">
      <c r="A19" s="19" t="s">
        <v>20</v>
      </c>
      <c r="B19" s="14" t="n">
        <f aca="false">VLOOKUP(A19,РАСЧЕТ!D:G,4,FALSE())</f>
        <v>0</v>
      </c>
      <c r="C19" s="15" t="str">
        <f aca="false">IF(B19&gt;0,"заказать","-")</f>
        <v>-</v>
      </c>
    </row>
    <row r="20" customFormat="false" ht="12.75" hidden="false" customHeight="false" outlineLevel="0" collapsed="false">
      <c r="A20" s="19" t="s">
        <v>21</v>
      </c>
      <c r="B20" s="14" t="n">
        <f aca="false">VLOOKUP(A20,РАСЧЕТ!D:G,4,FALSE())</f>
        <v>0</v>
      </c>
      <c r="C20" s="15" t="str">
        <f aca="false">IF(B20&gt;0,"заказать","-")</f>
        <v>-</v>
      </c>
    </row>
    <row r="21" customFormat="false" ht="12.75" hidden="false" customHeight="false" outlineLevel="0" collapsed="false">
      <c r="A21" s="19" t="s">
        <v>22</v>
      </c>
      <c r="B21" s="14" t="n">
        <f aca="false">VLOOKUP(A21,РАСЧЕТ!D:G,4,FALSE())</f>
        <v>0</v>
      </c>
      <c r="C21" s="15" t="str">
        <f aca="false">IF(B21&gt;0,"заказать","-")</f>
        <v>-</v>
      </c>
    </row>
    <row r="22" customFormat="false" ht="12.75" hidden="false" customHeight="false" outlineLevel="0" collapsed="false">
      <c r="A22" s="19" t="s">
        <v>23</v>
      </c>
      <c r="B22" s="14" t="n">
        <f aca="false">VLOOKUP(A22,РАСЧЕТ!D:G,4,FALSE())</f>
        <v>0</v>
      </c>
      <c r="C22" s="15" t="str">
        <f aca="false">IF(B22&gt;0,"заказать","-")</f>
        <v>-</v>
      </c>
    </row>
    <row r="23" customFormat="false" ht="12.75" hidden="false" customHeight="false" outlineLevel="0" collapsed="false">
      <c r="A23" s="19" t="s">
        <v>24</v>
      </c>
      <c r="B23" s="14" t="n">
        <f aca="false">VLOOKUP(A23,РАСЧЕТ!D:G,4,FALSE())</f>
        <v>0</v>
      </c>
      <c r="C23" s="15" t="str">
        <f aca="false">IF(B23&gt;0,"заказать","-")</f>
        <v>-</v>
      </c>
    </row>
    <row r="24" customFormat="false" ht="12.75" hidden="false" customHeight="false" outlineLevel="0" collapsed="false">
      <c r="A24" s="19" t="s">
        <v>25</v>
      </c>
      <c r="B24" s="14" t="n">
        <f aca="false">VLOOKUP(A24,РАСЧЕТ!D:G,4,FALSE())</f>
        <v>0</v>
      </c>
      <c r="C24" s="15" t="str">
        <f aca="false">IF(B24&gt;0,"заказать","-")</f>
        <v>-</v>
      </c>
    </row>
    <row r="25" customFormat="false" ht="12.75" hidden="false" customHeight="false" outlineLevel="0" collapsed="false">
      <c r="A25" s="20" t="s">
        <v>26</v>
      </c>
      <c r="B25" s="9" t="n">
        <f aca="false">VLOOKUP(A25,РАСЧЕТ!D:G,4,FALSE())</f>
        <v>0</v>
      </c>
      <c r="C25" s="10" t="str">
        <f aca="false">IF(B25&gt;0,"заказать","-")</f>
        <v>-</v>
      </c>
    </row>
  </sheetData>
  <sheetProtection sheet="true" objects="true" scenarios="true"/>
  <autoFilter ref="A1:C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62.85"/>
    <col collapsed="false" customWidth="true" hidden="false" outlineLevel="0" max="3" min="3" style="22" width="16.28"/>
    <col collapsed="false" customWidth="true" hidden="false" outlineLevel="0" max="4" min="4" style="23" width="12.28"/>
    <col collapsed="false" customWidth="true" hidden="true" outlineLevel="0" max="5" min="5" style="21" width="9.06"/>
    <col collapsed="false" customWidth="true" hidden="false" outlineLevel="0" max="6" min="6" style="23" width="10.71"/>
    <col collapsed="false" customWidth="false" hidden="false" outlineLevel="0" max="7" min="7" style="23" width="9.14"/>
    <col collapsed="false" customWidth="true" hidden="false" outlineLevel="0" max="8" min="8" style="21" width="14.28"/>
    <col collapsed="false" customWidth="false" hidden="false" outlineLevel="0" max="257" min="9" style="21" width="9.14"/>
  </cols>
  <sheetData>
    <row r="1" s="28" customFormat="true" ht="54" hidden="false" customHeight="true" outlineLevel="0" collapsed="false">
      <c r="A1" s="24" t="s">
        <v>27</v>
      </c>
      <c r="B1" s="25" t="s">
        <v>28</v>
      </c>
      <c r="C1" s="24" t="s">
        <v>29</v>
      </c>
      <c r="D1" s="26" t="s">
        <v>30</v>
      </c>
      <c r="E1" s="24" t="s">
        <v>31</v>
      </c>
      <c r="F1" s="24" t="s">
        <v>32</v>
      </c>
      <c r="G1" s="27" t="s">
        <v>33</v>
      </c>
    </row>
    <row r="2" customFormat="false" ht="12.75" hidden="false" customHeight="false" outlineLevel="0" collapsed="false">
      <c r="A2" s="29" t="s">
        <v>34</v>
      </c>
      <c r="B2" s="30" t="s">
        <v>35</v>
      </c>
      <c r="C2" s="31" t="n">
        <v>600</v>
      </c>
      <c r="D2" s="32"/>
      <c r="E2" s="33" t="n">
        <f aca="false">VLOOKUP(B2,РАСЧЕТ!B:F,5,FALSE())</f>
        <v>153.16</v>
      </c>
      <c r="F2" s="33" t="n">
        <f aca="false">D2*E2</f>
        <v>0</v>
      </c>
    </row>
    <row r="3" customFormat="false" ht="12.75" hidden="false" customHeight="false" outlineLevel="0" collapsed="false">
      <c r="A3" s="29"/>
      <c r="B3" s="34" t="s">
        <v>36</v>
      </c>
      <c r="C3" s="35" t="n">
        <v>700</v>
      </c>
      <c r="D3" s="36"/>
      <c r="E3" s="37" t="n">
        <f aca="false">VLOOKUP(B3,РАСЧЕТ!B:F,5,FALSE())</f>
        <v>168.04</v>
      </c>
      <c r="F3" s="37" t="n">
        <f aca="false">D3*E3</f>
        <v>0</v>
      </c>
    </row>
    <row r="4" customFormat="false" ht="12.75" hidden="false" customHeight="false" outlineLevel="0" collapsed="false">
      <c r="A4" s="29"/>
      <c r="B4" s="34" t="s">
        <v>37</v>
      </c>
      <c r="C4" s="35" t="n">
        <v>800</v>
      </c>
      <c r="D4" s="36"/>
      <c r="E4" s="37" t="n">
        <f aca="false">VLOOKUP(B4,РАСЧЕТ!B:F,5,FALSE())</f>
        <v>175.72</v>
      </c>
      <c r="F4" s="37" t="n">
        <f aca="false">D4*E4</f>
        <v>0</v>
      </c>
    </row>
    <row r="5" customFormat="false" ht="12.75" hidden="false" customHeight="false" outlineLevel="0" collapsed="false">
      <c r="A5" s="29"/>
      <c r="B5" s="34" t="s">
        <v>38</v>
      </c>
      <c r="C5" s="35" t="n">
        <v>900</v>
      </c>
      <c r="D5" s="36"/>
      <c r="E5" s="37" t="n">
        <f aca="false">VLOOKUP(B5,РАСЧЕТ!B:F,5,FALSE())</f>
        <v>188</v>
      </c>
      <c r="F5" s="37" t="n">
        <f aca="false">D5*E5</f>
        <v>0</v>
      </c>
    </row>
    <row r="6" customFormat="false" ht="12.75" hidden="false" customHeight="false" outlineLevel="0" collapsed="false">
      <c r="A6" s="29"/>
      <c r="B6" s="34" t="s">
        <v>39</v>
      </c>
      <c r="C6" s="35" t="n">
        <v>1000</v>
      </c>
      <c r="D6" s="36"/>
      <c r="E6" s="37" t="n">
        <f aca="false">VLOOKUP(B6,РАСЧЕТ!B:F,5,FALSE())</f>
        <v>196.32</v>
      </c>
      <c r="F6" s="37" t="n">
        <f aca="false">D6*E6</f>
        <v>0</v>
      </c>
    </row>
    <row r="7" customFormat="false" ht="12.75" hidden="false" customHeight="false" outlineLevel="0" collapsed="false">
      <c r="A7" s="29"/>
      <c r="B7" s="34" t="s">
        <v>40</v>
      </c>
      <c r="C7" s="35" t="n">
        <v>1100</v>
      </c>
      <c r="D7" s="36"/>
      <c r="E7" s="37" t="n">
        <f aca="false">VLOOKUP(B7,РАСЧЕТ!B:F,5,FALSE())</f>
        <v>209.2</v>
      </c>
      <c r="F7" s="37" t="n">
        <f aca="false">D7*E7</f>
        <v>0</v>
      </c>
    </row>
    <row r="8" customFormat="false" ht="12.75" hidden="false" customHeight="false" outlineLevel="0" collapsed="false">
      <c r="A8" s="29"/>
      <c r="B8" s="34" t="s">
        <v>41</v>
      </c>
      <c r="C8" s="35" t="n">
        <v>1200</v>
      </c>
      <c r="D8" s="36"/>
      <c r="E8" s="37" t="n">
        <f aca="false">VLOOKUP(B8,РАСЧЕТ!B:F,5,FALSE())</f>
        <v>225.32</v>
      </c>
      <c r="F8" s="37" t="n">
        <f aca="false">D8*E8</f>
        <v>0</v>
      </c>
    </row>
    <row r="9" customFormat="false" ht="12.75" hidden="false" customHeight="false" outlineLevel="0" collapsed="false">
      <c r="A9" s="29"/>
      <c r="B9" s="34" t="s">
        <v>42</v>
      </c>
      <c r="C9" s="35" t="n">
        <v>1300</v>
      </c>
      <c r="D9" s="36"/>
      <c r="E9" s="37" t="n">
        <f aca="false">VLOOKUP(B9,РАСЧЕТ!B:F,5,FALSE())</f>
        <v>232.76</v>
      </c>
      <c r="F9" s="37" t="n">
        <f aca="false">D9*E9</f>
        <v>0</v>
      </c>
    </row>
    <row r="10" customFormat="false" ht="12.75" hidden="false" customHeight="false" outlineLevel="0" collapsed="false">
      <c r="A10" s="29"/>
      <c r="B10" s="34" t="s">
        <v>43</v>
      </c>
      <c r="C10" s="35" t="n">
        <v>1400</v>
      </c>
      <c r="D10" s="36"/>
      <c r="E10" s="37" t="n">
        <f aca="false">VLOOKUP(B10,РАСЧЕТ!B:F,5,FALSE())</f>
        <v>248.28</v>
      </c>
      <c r="F10" s="37" t="n">
        <f aca="false">D10*E10</f>
        <v>0</v>
      </c>
    </row>
    <row r="11" customFormat="false" ht="12.75" hidden="false" customHeight="false" outlineLevel="0" collapsed="false">
      <c r="A11" s="29"/>
      <c r="B11" s="34" t="s">
        <v>44</v>
      </c>
      <c r="C11" s="35" t="n">
        <v>1500</v>
      </c>
      <c r="D11" s="36"/>
      <c r="E11" s="37" t="n">
        <f aca="false">VLOOKUP(B11,РАСЧЕТ!B:F,5,FALSE())</f>
        <v>262.16</v>
      </c>
      <c r="F11" s="37" t="n">
        <f aca="false">D11*E11</f>
        <v>0</v>
      </c>
    </row>
    <row r="12" customFormat="false" ht="12.75" hidden="false" customHeight="false" outlineLevel="0" collapsed="false">
      <c r="A12" s="29"/>
      <c r="B12" s="34" t="s">
        <v>45</v>
      </c>
      <c r="C12" s="35" t="n">
        <v>1600</v>
      </c>
      <c r="D12" s="36"/>
      <c r="E12" s="37" t="n">
        <f aca="false">VLOOKUP(B12,РАСЧЕТ!B:F,5,FALSE())</f>
        <v>271.8</v>
      </c>
      <c r="F12" s="37" t="n">
        <f aca="false">D12*E12</f>
        <v>0</v>
      </c>
    </row>
    <row r="13" customFormat="false" ht="12.75" hidden="false" customHeight="false" outlineLevel="0" collapsed="false">
      <c r="A13" s="29"/>
      <c r="B13" s="38" t="s">
        <v>3</v>
      </c>
      <c r="C13" s="39" t="s">
        <v>46</v>
      </c>
      <c r="D13" s="40"/>
      <c r="E13" s="41" t="n">
        <f aca="false">VLOOKUP(B13,РАСЧЕТ!B:F,5,FALSE())</f>
        <v>53.2</v>
      </c>
      <c r="F13" s="41" t="n">
        <f aca="false">D13*E13</f>
        <v>0</v>
      </c>
      <c r="G13" s="42" t="n">
        <f aca="false">SUM(F2:F13)</f>
        <v>0</v>
      </c>
    </row>
    <row r="14" customFormat="false" ht="12.75" hidden="false" customHeight="false" outlineLevel="0" collapsed="false">
      <c r="A14" s="43" t="s">
        <v>47</v>
      </c>
      <c r="B14" s="44" t="s">
        <v>48</v>
      </c>
      <c r="C14" s="45" t="n">
        <v>600</v>
      </c>
      <c r="D14" s="46"/>
      <c r="E14" s="47" t="n">
        <f aca="false">VLOOKUP(B14,РАСЧЕТ!B:F,5,FALSE())</f>
        <v>165.69</v>
      </c>
      <c r="F14" s="47" t="n">
        <f aca="false">D14*E14</f>
        <v>0</v>
      </c>
    </row>
    <row r="15" customFormat="false" ht="12.75" hidden="false" customHeight="false" outlineLevel="0" collapsed="false">
      <c r="A15" s="43"/>
      <c r="B15" s="48" t="s">
        <v>49</v>
      </c>
      <c r="C15" s="49" t="n">
        <v>700</v>
      </c>
      <c r="D15" s="50"/>
      <c r="E15" s="51" t="n">
        <f aca="false">VLOOKUP(B15,РАСЧЕТ!B:F,5,FALSE())</f>
        <v>179.29</v>
      </c>
      <c r="F15" s="52" t="n">
        <f aca="false">D15*E15</f>
        <v>0</v>
      </c>
    </row>
    <row r="16" customFormat="false" ht="12.75" hidden="false" customHeight="false" outlineLevel="0" collapsed="false">
      <c r="A16" s="43"/>
      <c r="B16" s="48" t="s">
        <v>50</v>
      </c>
      <c r="C16" s="49" t="n">
        <v>800</v>
      </c>
      <c r="D16" s="50"/>
      <c r="E16" s="51" t="n">
        <f aca="false">VLOOKUP(B16,РАСЧЕТ!B:F,5,FALSE())</f>
        <v>189.25</v>
      </c>
      <c r="F16" s="52" t="n">
        <f aca="false">D16*E16</f>
        <v>0</v>
      </c>
    </row>
    <row r="17" customFormat="false" ht="12.75" hidden="false" customHeight="false" outlineLevel="0" collapsed="false">
      <c r="A17" s="43"/>
      <c r="B17" s="48" t="s">
        <v>51</v>
      </c>
      <c r="C17" s="49" t="n">
        <v>900</v>
      </c>
      <c r="D17" s="50"/>
      <c r="E17" s="51" t="n">
        <f aca="false">VLOOKUP(B17,РАСЧЕТ!B:F,5,FALSE())</f>
        <v>203.13</v>
      </c>
      <c r="F17" s="52" t="n">
        <f aca="false">D17*E17</f>
        <v>0</v>
      </c>
    </row>
    <row r="18" customFormat="false" ht="12.75" hidden="false" customHeight="false" outlineLevel="0" collapsed="false">
      <c r="A18" s="43"/>
      <c r="B18" s="48" t="s">
        <v>52</v>
      </c>
      <c r="C18" s="49" t="n">
        <v>1000</v>
      </c>
      <c r="D18" s="50"/>
      <c r="E18" s="51" t="n">
        <f aca="false">VLOOKUP(B18,РАСЧЕТ!B:F,5,FALSE())</f>
        <v>211.53</v>
      </c>
      <c r="F18" s="52" t="n">
        <f aca="false">D18*E18</f>
        <v>0</v>
      </c>
    </row>
    <row r="19" customFormat="false" ht="12.75" hidden="false" customHeight="false" outlineLevel="0" collapsed="false">
      <c r="A19" s="43"/>
      <c r="B19" s="48" t="s">
        <v>53</v>
      </c>
      <c r="C19" s="49" t="n">
        <v>1100</v>
      </c>
      <c r="D19" s="50"/>
      <c r="E19" s="51" t="n">
        <f aca="false">VLOOKUP(B19,РАСЧЕТ!B:F,5,FALSE())</f>
        <v>226.93</v>
      </c>
      <c r="F19" s="52" t="n">
        <f aca="false">D19*E19</f>
        <v>0</v>
      </c>
    </row>
    <row r="20" customFormat="false" ht="12.75" hidden="false" customHeight="false" outlineLevel="0" collapsed="false">
      <c r="A20" s="43"/>
      <c r="B20" s="48" t="s">
        <v>54</v>
      </c>
      <c r="C20" s="49" t="n">
        <v>1200</v>
      </c>
      <c r="D20" s="50"/>
      <c r="E20" s="51" t="n">
        <f aca="false">VLOOKUP(B20,РАСЧЕТ!B:F,5,FALSE())</f>
        <v>235.37</v>
      </c>
      <c r="F20" s="52" t="n">
        <f aca="false">D20*E20</f>
        <v>0</v>
      </c>
    </row>
    <row r="21" customFormat="false" ht="12.75" hidden="false" customHeight="false" outlineLevel="0" collapsed="false">
      <c r="A21" s="43"/>
      <c r="B21" s="48" t="s">
        <v>55</v>
      </c>
      <c r="C21" s="49" t="n">
        <v>1300</v>
      </c>
      <c r="D21" s="50"/>
      <c r="E21" s="51" t="n">
        <f aca="false">VLOOKUP(B21,РАСЧЕТ!B:F,5,FALSE())</f>
        <v>254.73</v>
      </c>
      <c r="F21" s="52" t="n">
        <f aca="false">D21*E21</f>
        <v>0</v>
      </c>
    </row>
    <row r="22" customFormat="false" ht="12.75" hidden="false" customHeight="false" outlineLevel="0" collapsed="false">
      <c r="A22" s="43"/>
      <c r="B22" s="48" t="s">
        <v>56</v>
      </c>
      <c r="C22" s="49" t="n">
        <v>1400</v>
      </c>
      <c r="D22" s="50"/>
      <c r="E22" s="51" t="n">
        <f aca="false">VLOOKUP(B22,РАСЧЕТ!B:F,5,FALSE())</f>
        <v>267.97</v>
      </c>
      <c r="F22" s="52" t="n">
        <f aca="false">D22*E22</f>
        <v>0</v>
      </c>
    </row>
    <row r="23" customFormat="false" ht="12.75" hidden="false" customHeight="false" outlineLevel="0" collapsed="false">
      <c r="A23" s="43"/>
      <c r="B23" s="48" t="s">
        <v>57</v>
      </c>
      <c r="C23" s="49" t="n">
        <v>1500</v>
      </c>
      <c r="D23" s="50"/>
      <c r="E23" s="51" t="n">
        <f aca="false">VLOOKUP(B23,РАСЧЕТ!B:F,5,FALSE())</f>
        <v>281.77</v>
      </c>
      <c r="F23" s="52" t="n">
        <f aca="false">D23*E23</f>
        <v>0</v>
      </c>
    </row>
    <row r="24" customFormat="false" ht="12.75" hidden="false" customHeight="false" outlineLevel="0" collapsed="false">
      <c r="A24" s="43"/>
      <c r="B24" s="48" t="s">
        <v>58</v>
      </c>
      <c r="C24" s="49" t="n">
        <v>1600</v>
      </c>
      <c r="D24" s="50"/>
      <c r="E24" s="51" t="n">
        <f aca="false">VLOOKUP(B24,РАСЧЕТ!B:F,5,FALSE())</f>
        <v>292.77</v>
      </c>
      <c r="F24" s="52" t="n">
        <f aca="false">D24*E24</f>
        <v>0</v>
      </c>
    </row>
    <row r="25" customFormat="false" ht="12.75" hidden="false" customHeight="false" outlineLevel="0" collapsed="false">
      <c r="A25" s="43"/>
      <c r="B25" s="53" t="s">
        <v>4</v>
      </c>
      <c r="C25" s="54" t="s">
        <v>59</v>
      </c>
      <c r="D25" s="55"/>
      <c r="E25" s="56" t="n">
        <f aca="false">VLOOKUP(B25,РАСЧЕТ!B:F,5,FALSE())</f>
        <v>54.81</v>
      </c>
      <c r="F25" s="57" t="n">
        <f aca="false">D25*E25</f>
        <v>0</v>
      </c>
      <c r="G25" s="58" t="n">
        <f aca="false">SUM(F14:F25)</f>
        <v>0</v>
      </c>
    </row>
    <row r="28" customFormat="false" ht="12.75" hidden="false" customHeight="false" outlineLevel="0" collapsed="false">
      <c r="F28" s="59" t="s">
        <v>60</v>
      </c>
      <c r="G28" s="60" t="n">
        <f aca="false">G13+G25</f>
        <v>0</v>
      </c>
      <c r="H28" s="61" t="s">
        <v>61</v>
      </c>
    </row>
  </sheetData>
  <autoFilter ref="B1:F1"/>
  <mergeCells count="2">
    <mergeCell ref="A2:A13"/>
    <mergeCell ref="A14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2.85"/>
    <col collapsed="false" customWidth="true" hidden="false" outlineLevel="0" max="3" min="3" style="0" width="16.28"/>
    <col collapsed="false" customWidth="true" hidden="false" outlineLevel="0" max="4" min="4" style="62" width="42.85"/>
    <col collapsed="false" customWidth="true" hidden="false" outlineLevel="0" max="5" min="5" style="62" width="10.28"/>
    <col collapsed="false" customWidth="true" hidden="false" outlineLevel="0" max="6" min="6" style="63" width="9.14"/>
    <col collapsed="false" customWidth="true" hidden="false" outlineLevel="0" max="8" min="7" style="64" width="9.14"/>
  </cols>
  <sheetData>
    <row r="1" customFormat="false" ht="12.75" hidden="false" customHeight="false" outlineLevel="0" collapsed="false">
      <c r="A1" s="65" t="s">
        <v>27</v>
      </c>
      <c r="B1" s="66" t="s">
        <v>28</v>
      </c>
      <c r="C1" s="66" t="s">
        <v>29</v>
      </c>
      <c r="D1" s="66" t="s">
        <v>62</v>
      </c>
      <c r="E1" s="66" t="s">
        <v>63</v>
      </c>
      <c r="F1" s="67" t="s">
        <v>64</v>
      </c>
      <c r="G1" s="68" t="s">
        <v>65</v>
      </c>
      <c r="H1" s="68" t="s">
        <v>66</v>
      </c>
    </row>
    <row r="2" customFormat="false" ht="12.75" hidden="false" customHeight="true" outlineLevel="0" collapsed="false">
      <c r="A2" s="69" t="n">
        <v>400</v>
      </c>
      <c r="B2" s="70" t="s">
        <v>35</v>
      </c>
      <c r="C2" s="71" t="n">
        <v>600</v>
      </c>
      <c r="D2" s="72" t="s">
        <v>5</v>
      </c>
      <c r="E2" s="72" t="n">
        <f aca="false">VLOOKUP(D2,ДАННЫЕ!C:I,7,FALSE())</f>
        <v>24.99</v>
      </c>
      <c r="F2" s="73" t="n">
        <f aca="false">(E2*4)+$E$13</f>
        <v>153.16</v>
      </c>
      <c r="G2" s="64" t="n">
        <f aca="false">(VLOOKUP(B2,ЗАДАНИЕ!B:D,3,FALSE()))*4</f>
        <v>0</v>
      </c>
      <c r="H2" s="64" t="n">
        <f aca="false">G2/4</f>
        <v>0</v>
      </c>
    </row>
    <row r="3" customFormat="false" ht="12.75" hidden="false" customHeight="false" outlineLevel="0" collapsed="false">
      <c r="A3" s="69" t="n">
        <v>400</v>
      </c>
      <c r="B3" s="70" t="s">
        <v>36</v>
      </c>
      <c r="C3" s="71" t="n">
        <v>700</v>
      </c>
      <c r="D3" s="72" t="s">
        <v>6</v>
      </c>
      <c r="E3" s="72" t="n">
        <f aca="false">VLOOKUP(D3,ДАННЫЕ!C:I,7,FALSE())</f>
        <v>28.71</v>
      </c>
      <c r="F3" s="73" t="n">
        <f aca="false">(E3*4)+$E$13</f>
        <v>168.04</v>
      </c>
      <c r="G3" s="64" t="n">
        <f aca="false">(VLOOKUP(B3,ЗАДАНИЕ!B:D,3,FALSE()))*4</f>
        <v>0</v>
      </c>
      <c r="H3" s="64" t="n">
        <f aca="false">G3/4</f>
        <v>0</v>
      </c>
    </row>
    <row r="4" customFormat="false" ht="12.75" hidden="false" customHeight="false" outlineLevel="0" collapsed="false">
      <c r="A4" s="69" t="n">
        <v>400</v>
      </c>
      <c r="B4" s="70" t="s">
        <v>37</v>
      </c>
      <c r="C4" s="71" t="n">
        <v>800</v>
      </c>
      <c r="D4" s="72" t="s">
        <v>7</v>
      </c>
      <c r="E4" s="72" t="n">
        <f aca="false">VLOOKUP(D4,ДАННЫЕ!C:I,7,FALSE())</f>
        <v>30.63</v>
      </c>
      <c r="F4" s="73" t="n">
        <f aca="false">(E4*4)+$E$13</f>
        <v>175.72</v>
      </c>
      <c r="G4" s="64" t="n">
        <f aca="false">(VLOOKUP(B4,ЗАДАНИЕ!B:D,3,FALSE()))*4</f>
        <v>0</v>
      </c>
      <c r="H4" s="64" t="n">
        <f aca="false">G4/4</f>
        <v>0</v>
      </c>
    </row>
    <row r="5" customFormat="false" ht="12.75" hidden="false" customHeight="false" outlineLevel="0" collapsed="false">
      <c r="A5" s="69" t="n">
        <v>400</v>
      </c>
      <c r="B5" s="70" t="s">
        <v>38</v>
      </c>
      <c r="C5" s="71" t="n">
        <v>900</v>
      </c>
      <c r="D5" s="72" t="s">
        <v>8</v>
      </c>
      <c r="E5" s="72" t="n">
        <f aca="false">VLOOKUP(D5,ДАННЫЕ!C:I,7,FALSE())</f>
        <v>33.7</v>
      </c>
      <c r="F5" s="73" t="n">
        <f aca="false">(E5*4)+$E$13</f>
        <v>188</v>
      </c>
      <c r="G5" s="64" t="n">
        <f aca="false">(VLOOKUP(B5,ЗАДАНИЕ!B:D,3,FALSE()))*4</f>
        <v>0</v>
      </c>
      <c r="H5" s="64" t="n">
        <f aca="false">G5/4</f>
        <v>0</v>
      </c>
    </row>
    <row r="6" customFormat="false" ht="12.75" hidden="false" customHeight="false" outlineLevel="0" collapsed="false">
      <c r="A6" s="69" t="n">
        <v>400</v>
      </c>
      <c r="B6" s="70" t="s">
        <v>39</v>
      </c>
      <c r="C6" s="71" t="n">
        <v>1000</v>
      </c>
      <c r="D6" s="72" t="s">
        <v>9</v>
      </c>
      <c r="E6" s="72" t="n">
        <f aca="false">VLOOKUP(D6,ДАННЫЕ!C:I,7,FALSE())</f>
        <v>35.78</v>
      </c>
      <c r="F6" s="73" t="n">
        <f aca="false">(E6*4)+$E$13</f>
        <v>196.32</v>
      </c>
      <c r="G6" s="64" t="n">
        <f aca="false">(VLOOKUP(B6,ЗАДАНИЕ!B:D,3,FALSE()))*4</f>
        <v>0</v>
      </c>
      <c r="H6" s="64" t="n">
        <f aca="false">G6/4</f>
        <v>0</v>
      </c>
    </row>
    <row r="7" customFormat="false" ht="12.75" hidden="false" customHeight="false" outlineLevel="0" collapsed="false">
      <c r="A7" s="69" t="n">
        <v>400</v>
      </c>
      <c r="B7" s="70" t="s">
        <v>40</v>
      </c>
      <c r="C7" s="71" t="n">
        <v>1100</v>
      </c>
      <c r="D7" s="72" t="s">
        <v>10</v>
      </c>
      <c r="E7" s="72" t="n">
        <f aca="false">VLOOKUP(D7,ДАННЫЕ!C:I,7,FALSE())</f>
        <v>39</v>
      </c>
      <c r="F7" s="73" t="n">
        <f aca="false">(E7*4)+$E$13</f>
        <v>209.2</v>
      </c>
      <c r="G7" s="64" t="n">
        <f aca="false">(VLOOKUP(B7,ЗАДАНИЕ!B:D,3,FALSE()))*4</f>
        <v>0</v>
      </c>
      <c r="H7" s="64" t="n">
        <f aca="false">G7/4</f>
        <v>0</v>
      </c>
    </row>
    <row r="8" customFormat="false" ht="12.75" hidden="false" customHeight="false" outlineLevel="0" collapsed="false">
      <c r="A8" s="69" t="n">
        <v>400</v>
      </c>
      <c r="B8" s="70" t="s">
        <v>41</v>
      </c>
      <c r="C8" s="71" t="n">
        <v>1200</v>
      </c>
      <c r="D8" s="72" t="s">
        <v>11</v>
      </c>
      <c r="E8" s="72" t="n">
        <f aca="false">VLOOKUP(D8,ДАННЫЕ!C:I,7,FALSE())</f>
        <v>43.03</v>
      </c>
      <c r="F8" s="73" t="n">
        <f aca="false">(E8*4)+$E$13</f>
        <v>225.32</v>
      </c>
      <c r="G8" s="64" t="n">
        <f aca="false">(VLOOKUP(B8,ЗАДАНИЕ!B:D,3,FALSE()))*4</f>
        <v>0</v>
      </c>
      <c r="H8" s="64" t="n">
        <f aca="false">G8/4</f>
        <v>0</v>
      </c>
    </row>
    <row r="9" customFormat="false" ht="12.75" hidden="false" customHeight="false" outlineLevel="0" collapsed="false">
      <c r="A9" s="69" t="n">
        <v>400</v>
      </c>
      <c r="B9" s="70" t="s">
        <v>42</v>
      </c>
      <c r="C9" s="71" t="n">
        <v>1300</v>
      </c>
      <c r="D9" s="72" t="s">
        <v>12</v>
      </c>
      <c r="E9" s="72" t="n">
        <f aca="false">VLOOKUP(D9,ДАННЫЕ!C:I,7,FALSE())</f>
        <v>44.89</v>
      </c>
      <c r="F9" s="73" t="n">
        <f aca="false">(E9*4)+$E$13</f>
        <v>232.76</v>
      </c>
      <c r="G9" s="64" t="n">
        <f aca="false">(VLOOKUP(B9,ЗАДАНИЕ!B:D,3,FALSE()))*4</f>
        <v>0</v>
      </c>
      <c r="H9" s="64" t="n">
        <f aca="false">G9/4</f>
        <v>0</v>
      </c>
    </row>
    <row r="10" customFormat="false" ht="12.75" hidden="false" customHeight="false" outlineLevel="0" collapsed="false">
      <c r="A10" s="69" t="n">
        <v>400</v>
      </c>
      <c r="B10" s="70" t="s">
        <v>43</v>
      </c>
      <c r="C10" s="71" t="n">
        <v>1400</v>
      </c>
      <c r="D10" s="72" t="s">
        <v>13</v>
      </c>
      <c r="E10" s="72" t="n">
        <f aca="false">VLOOKUP(D10,ДАННЫЕ!C:I,7,FALSE())</f>
        <v>48.77</v>
      </c>
      <c r="F10" s="73" t="n">
        <f aca="false">(E10*4)+$E$13</f>
        <v>248.28</v>
      </c>
      <c r="G10" s="64" t="n">
        <f aca="false">(VLOOKUP(B10,ЗАДАНИЕ!B:D,3,FALSE()))*4</f>
        <v>0</v>
      </c>
      <c r="H10" s="64" t="n">
        <f aca="false">G10/4</f>
        <v>0</v>
      </c>
    </row>
    <row r="11" customFormat="false" ht="12.75" hidden="false" customHeight="false" outlineLevel="0" collapsed="false">
      <c r="A11" s="69" t="n">
        <v>400</v>
      </c>
      <c r="B11" s="70" t="s">
        <v>44</v>
      </c>
      <c r="C11" s="71" t="n">
        <v>1500</v>
      </c>
      <c r="D11" s="72" t="s">
        <v>14</v>
      </c>
      <c r="E11" s="72" t="n">
        <f aca="false">VLOOKUP(D11,ДАННЫЕ!C:I,7,FALSE())</f>
        <v>52.24</v>
      </c>
      <c r="F11" s="73" t="n">
        <f aca="false">(E11*4)+$E$13</f>
        <v>262.16</v>
      </c>
      <c r="G11" s="64" t="n">
        <f aca="false">(VLOOKUP(B11,ЗАДАНИЕ!B:D,3,FALSE()))*4</f>
        <v>0</v>
      </c>
      <c r="H11" s="64" t="n">
        <f aca="false">G11/4</f>
        <v>0</v>
      </c>
    </row>
    <row r="12" customFormat="false" ht="12.75" hidden="false" customHeight="false" outlineLevel="0" collapsed="false">
      <c r="A12" s="69" t="n">
        <v>400</v>
      </c>
      <c r="B12" s="70" t="s">
        <v>45</v>
      </c>
      <c r="C12" s="71" t="n">
        <v>1600</v>
      </c>
      <c r="D12" s="72" t="s">
        <v>15</v>
      </c>
      <c r="E12" s="72" t="n">
        <f aca="false">VLOOKUP(D12,ДАННЫЕ!C:I,7,FALSE())</f>
        <v>54.65</v>
      </c>
      <c r="F12" s="73" t="n">
        <f aca="false">(E12*4)+$E$13</f>
        <v>271.8</v>
      </c>
      <c r="G12" s="64" t="n">
        <f aca="false">(VLOOKUP(B12,ЗАДАНИЕ!B:D,3,FALSE()))*4</f>
        <v>0</v>
      </c>
      <c r="H12" s="64" t="n">
        <f aca="false">G12/4</f>
        <v>0</v>
      </c>
    </row>
    <row r="13" customFormat="false" ht="12.75" hidden="false" customHeight="false" outlineLevel="0" collapsed="false">
      <c r="A13" s="69"/>
      <c r="B13" s="70" t="s">
        <v>3</v>
      </c>
      <c r="C13" s="71" t="s">
        <v>46</v>
      </c>
      <c r="D13" s="74" t="s">
        <v>3</v>
      </c>
      <c r="E13" s="74" t="n">
        <f aca="false">VLOOKUP(D13,ДАННЫЕ!C:I,7,FALSE())</f>
        <v>53.2</v>
      </c>
      <c r="F13" s="75" t="n">
        <f aca="false">E13</f>
        <v>53.2</v>
      </c>
      <c r="G13" s="76"/>
      <c r="H13" s="76" t="n">
        <f aca="false">ЗАДАНИЕ!D13</f>
        <v>0</v>
      </c>
    </row>
    <row r="14" customFormat="false" ht="12.75" hidden="false" customHeight="true" outlineLevel="0" collapsed="false">
      <c r="A14" s="69" t="n">
        <v>500</v>
      </c>
      <c r="B14" s="77" t="s">
        <v>48</v>
      </c>
      <c r="C14" s="78" t="n">
        <v>600</v>
      </c>
      <c r="D14" s="72" t="s">
        <v>16</v>
      </c>
      <c r="E14" s="72" t="n">
        <f aca="false">VLOOKUP(D14,ДАННЫЕ!C:I,7,FALSE())</f>
        <v>27.72</v>
      </c>
      <c r="F14" s="73" t="n">
        <f aca="false">(E14*4)+$E$25</f>
        <v>165.69</v>
      </c>
      <c r="G14" s="64" t="n">
        <f aca="false">(VLOOKUP(B14,ЗАДАНИЕ!B:D,3,FALSE()))*4</f>
        <v>0</v>
      </c>
      <c r="H14" s="64" t="n">
        <f aca="false">G14/4</f>
        <v>0</v>
      </c>
    </row>
    <row r="15" customFormat="false" ht="12.75" hidden="false" customHeight="false" outlineLevel="0" collapsed="false">
      <c r="A15" s="69" t="n">
        <v>500</v>
      </c>
      <c r="B15" s="77" t="s">
        <v>49</v>
      </c>
      <c r="C15" s="78" t="n">
        <v>700</v>
      </c>
      <c r="D15" s="72" t="s">
        <v>17</v>
      </c>
      <c r="E15" s="72" t="n">
        <f aca="false">VLOOKUP(D15,ДАННЫЕ!C:I,7,FALSE())</f>
        <v>31.12</v>
      </c>
      <c r="F15" s="73" t="n">
        <f aca="false">(E15*4)+$E$25</f>
        <v>179.29</v>
      </c>
      <c r="G15" s="64" t="n">
        <f aca="false">(VLOOKUP(B15,ЗАДАНИЕ!B:D,3,FALSE()))*4</f>
        <v>0</v>
      </c>
      <c r="H15" s="64" t="n">
        <f aca="false">G15/4</f>
        <v>0</v>
      </c>
    </row>
    <row r="16" customFormat="false" ht="12.75" hidden="false" customHeight="false" outlineLevel="0" collapsed="false">
      <c r="A16" s="69" t="n">
        <v>500</v>
      </c>
      <c r="B16" s="77" t="s">
        <v>50</v>
      </c>
      <c r="C16" s="78" t="n">
        <v>800</v>
      </c>
      <c r="D16" s="72" t="s">
        <v>18</v>
      </c>
      <c r="E16" s="72" t="n">
        <f aca="false">VLOOKUP(D16,ДАННЫЕ!C:I,7,FALSE())</f>
        <v>33.61</v>
      </c>
      <c r="F16" s="73" t="n">
        <f aca="false">(E16*4)+$E$25</f>
        <v>189.25</v>
      </c>
      <c r="G16" s="64" t="n">
        <f aca="false">(VLOOKUP(B16,ЗАДАНИЕ!B:D,3,FALSE()))*4</f>
        <v>0</v>
      </c>
      <c r="H16" s="64" t="n">
        <f aca="false">G16/4</f>
        <v>0</v>
      </c>
    </row>
    <row r="17" customFormat="false" ht="12.75" hidden="false" customHeight="false" outlineLevel="0" collapsed="false">
      <c r="A17" s="69" t="n">
        <v>500</v>
      </c>
      <c r="B17" s="77" t="s">
        <v>51</v>
      </c>
      <c r="C17" s="78" t="n">
        <v>900</v>
      </c>
      <c r="D17" s="72" t="s">
        <v>19</v>
      </c>
      <c r="E17" s="72" t="n">
        <f aca="false">VLOOKUP(D17,ДАННЫЕ!C:I,7,FALSE())</f>
        <v>37.08</v>
      </c>
      <c r="F17" s="73" t="n">
        <f aca="false">(E17*4)+$E$25</f>
        <v>203.13</v>
      </c>
      <c r="G17" s="64" t="n">
        <f aca="false">(VLOOKUP(B17,ЗАДАНИЕ!B:D,3,FALSE()))*4</f>
        <v>0</v>
      </c>
      <c r="H17" s="64" t="n">
        <f aca="false">G17/4</f>
        <v>0</v>
      </c>
    </row>
    <row r="18" customFormat="false" ht="12.75" hidden="false" customHeight="false" outlineLevel="0" collapsed="false">
      <c r="A18" s="69" t="n">
        <v>500</v>
      </c>
      <c r="B18" s="77" t="s">
        <v>52</v>
      </c>
      <c r="C18" s="78" t="n">
        <v>1000</v>
      </c>
      <c r="D18" s="72" t="s">
        <v>20</v>
      </c>
      <c r="E18" s="72" t="n">
        <f aca="false">VLOOKUP(D18,ДАННЫЕ!C:I,7,FALSE())</f>
        <v>39.18</v>
      </c>
      <c r="F18" s="73" t="n">
        <f aca="false">(E18*4)+$E$25</f>
        <v>211.53</v>
      </c>
      <c r="G18" s="64" t="n">
        <f aca="false">(VLOOKUP(B18,ЗАДАНИЕ!B:D,3,FALSE()))*4</f>
        <v>0</v>
      </c>
      <c r="H18" s="64" t="n">
        <f aca="false">G18/4</f>
        <v>0</v>
      </c>
    </row>
    <row r="19" customFormat="false" ht="12.75" hidden="false" customHeight="false" outlineLevel="0" collapsed="false">
      <c r="A19" s="69" t="n">
        <v>500</v>
      </c>
      <c r="B19" s="77" t="s">
        <v>53</v>
      </c>
      <c r="C19" s="78" t="n">
        <v>1100</v>
      </c>
      <c r="D19" s="72" t="s">
        <v>21</v>
      </c>
      <c r="E19" s="72" t="n">
        <f aca="false">VLOOKUP(D19,ДАННЫЕ!C:I,7,FALSE())</f>
        <v>43.03</v>
      </c>
      <c r="F19" s="73" t="n">
        <f aca="false">(E19*4)+$E$25</f>
        <v>226.93</v>
      </c>
      <c r="G19" s="64" t="n">
        <f aca="false">(VLOOKUP(B19,ЗАДАНИЕ!B:D,3,FALSE()))*4</f>
        <v>0</v>
      </c>
      <c r="H19" s="64" t="n">
        <f aca="false">G19/4</f>
        <v>0</v>
      </c>
    </row>
    <row r="20" customFormat="false" ht="12.75" hidden="false" customHeight="false" outlineLevel="0" collapsed="false">
      <c r="A20" s="69" t="n">
        <v>500</v>
      </c>
      <c r="B20" s="77" t="s">
        <v>54</v>
      </c>
      <c r="C20" s="78" t="n">
        <v>1200</v>
      </c>
      <c r="D20" s="72" t="s">
        <v>22</v>
      </c>
      <c r="E20" s="72" t="n">
        <f aca="false">VLOOKUP(D20,ДАННЫЕ!C:I,7,FALSE())</f>
        <v>45.14</v>
      </c>
      <c r="F20" s="73" t="n">
        <f aca="false">(E20*4)+$E$25</f>
        <v>235.37</v>
      </c>
      <c r="G20" s="64" t="n">
        <f aca="false">(VLOOKUP(B20,ЗАДАНИЕ!B:D,3,FALSE()))*4</f>
        <v>0</v>
      </c>
      <c r="H20" s="64" t="n">
        <f aca="false">G20/4</f>
        <v>0</v>
      </c>
    </row>
    <row r="21" customFormat="false" ht="12.75" hidden="false" customHeight="false" outlineLevel="0" collapsed="false">
      <c r="A21" s="69" t="n">
        <v>500</v>
      </c>
      <c r="B21" s="77" t="s">
        <v>55</v>
      </c>
      <c r="C21" s="78" t="n">
        <v>1300</v>
      </c>
      <c r="D21" s="72" t="s">
        <v>23</v>
      </c>
      <c r="E21" s="72" t="n">
        <f aca="false">VLOOKUP(D21,ДАННЫЕ!C:I,7,FALSE())</f>
        <v>49.98</v>
      </c>
      <c r="F21" s="73" t="n">
        <f aca="false">(E21*4)+$E$25</f>
        <v>254.73</v>
      </c>
      <c r="G21" s="64" t="n">
        <f aca="false">(VLOOKUP(B21,ЗАДАНИЕ!B:D,3,FALSE()))*4</f>
        <v>0</v>
      </c>
      <c r="H21" s="64" t="n">
        <f aca="false">G21/4</f>
        <v>0</v>
      </c>
    </row>
    <row r="22" customFormat="false" ht="12.75" hidden="false" customHeight="false" outlineLevel="0" collapsed="false">
      <c r="A22" s="69" t="n">
        <v>500</v>
      </c>
      <c r="B22" s="77" t="s">
        <v>56</v>
      </c>
      <c r="C22" s="78" t="n">
        <v>1400</v>
      </c>
      <c r="D22" s="72" t="s">
        <v>24</v>
      </c>
      <c r="E22" s="72" t="n">
        <f aca="false">VLOOKUP(D22,ДАННЫЕ!C:I,7,FALSE())</f>
        <v>53.29</v>
      </c>
      <c r="F22" s="73" t="n">
        <f aca="false">(E22*4)+$E$25</f>
        <v>267.97</v>
      </c>
      <c r="G22" s="64" t="n">
        <f aca="false">(VLOOKUP(B22,ЗАДАНИЕ!B:D,3,FALSE()))*4</f>
        <v>0</v>
      </c>
      <c r="H22" s="64" t="n">
        <f aca="false">G22/4</f>
        <v>0</v>
      </c>
    </row>
    <row r="23" customFormat="false" ht="12.75" hidden="false" customHeight="false" outlineLevel="0" collapsed="false">
      <c r="A23" s="69" t="n">
        <v>500</v>
      </c>
      <c r="B23" s="77" t="s">
        <v>57</v>
      </c>
      <c r="C23" s="78" t="n">
        <v>1500</v>
      </c>
      <c r="D23" s="72" t="s">
        <v>25</v>
      </c>
      <c r="E23" s="72" t="n">
        <f aca="false">VLOOKUP(D23,ДАННЫЕ!C:I,7,FALSE())</f>
        <v>56.74</v>
      </c>
      <c r="F23" s="73" t="n">
        <f aca="false">(E23*4)+$E$25</f>
        <v>281.77</v>
      </c>
      <c r="G23" s="64" t="n">
        <f aca="false">(VLOOKUP(B23,ЗАДАНИЕ!B:D,3,FALSE()))*4</f>
        <v>0</v>
      </c>
      <c r="H23" s="64" t="n">
        <f aca="false">G23/4</f>
        <v>0</v>
      </c>
    </row>
    <row r="24" customFormat="false" ht="12.75" hidden="false" customHeight="false" outlineLevel="0" collapsed="false">
      <c r="A24" s="69" t="n">
        <v>500</v>
      </c>
      <c r="B24" s="77" t="s">
        <v>58</v>
      </c>
      <c r="C24" s="78" t="n">
        <v>1600</v>
      </c>
      <c r="D24" s="72" t="s">
        <v>26</v>
      </c>
      <c r="E24" s="72" t="n">
        <f aca="false">VLOOKUP(D24,ДАННЫЕ!C:I,7,FALSE())</f>
        <v>59.49</v>
      </c>
      <c r="F24" s="73" t="n">
        <f aca="false">(E24*4)+$E$25</f>
        <v>292.77</v>
      </c>
      <c r="G24" s="64" t="n">
        <f aca="false">(VLOOKUP(B24,ЗАДАНИЕ!B:D,3,FALSE()))*4</f>
        <v>0</v>
      </c>
      <c r="H24" s="64" t="n">
        <f aca="false">G24/4</f>
        <v>0</v>
      </c>
    </row>
    <row r="25" customFormat="false" ht="12.75" hidden="false" customHeight="false" outlineLevel="0" collapsed="false">
      <c r="A25" s="69"/>
      <c r="B25" s="77" t="s">
        <v>4</v>
      </c>
      <c r="C25" s="78" t="s">
        <v>59</v>
      </c>
      <c r="D25" s="74" t="s">
        <v>4</v>
      </c>
      <c r="E25" s="74" t="n">
        <f aca="false">VLOOKUP(D25,ДАННЫЕ!C:I,7,FALSE())</f>
        <v>54.81</v>
      </c>
      <c r="F25" s="75" t="n">
        <f aca="false">E25</f>
        <v>54.81</v>
      </c>
      <c r="G25" s="76"/>
      <c r="H25" s="76" t="n">
        <f aca="false">ЗАДАНИЕ!D25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7.99"/>
    <col collapsed="false" customWidth="true" hidden="false" outlineLevel="0" max="2" min="2" style="79" width="8.14"/>
    <col collapsed="false" customWidth="true" hidden="false" outlineLevel="0" max="3" min="3" style="80" width="67.14"/>
    <col collapsed="false" customWidth="true" hidden="false" outlineLevel="0" max="4" min="4" style="79" width="12.99"/>
    <col collapsed="false" customWidth="true" hidden="false" outlineLevel="0" max="5" min="5" style="79" width="17.7"/>
    <col collapsed="false" customWidth="true" hidden="false" outlineLevel="0" max="6" min="6" style="80" width="40.7"/>
    <col collapsed="false" customWidth="true" hidden="false" outlineLevel="0" max="7" min="7" style="80" width="14.99"/>
    <col collapsed="false" customWidth="true" hidden="false" outlineLevel="0" max="8" min="8" style="80" width="29.13"/>
    <col collapsed="false" customWidth="true" hidden="false" outlineLevel="0" max="9" min="9" style="81" width="18.56"/>
    <col collapsed="false" customWidth="true" hidden="false" outlineLevel="0" max="10" min="10" style="80" width="12.42"/>
    <col collapsed="false" customWidth="true" hidden="false" outlineLevel="0" max="11" min="11" style="80" width="16.7"/>
  </cols>
  <sheetData>
    <row r="1" customFormat="false" ht="12.75" hidden="false" customHeight="false" outlineLevel="0" collapsed="false">
      <c r="A1" s="79" t="s">
        <v>67</v>
      </c>
      <c r="B1" s="79" t="s">
        <v>68</v>
      </c>
      <c r="C1" s="82" t="s">
        <v>69</v>
      </c>
      <c r="D1" s="79" t="s">
        <v>70</v>
      </c>
      <c r="E1" s="79" t="s">
        <v>71</v>
      </c>
      <c r="F1" s="82" t="s">
        <v>72</v>
      </c>
      <c r="G1" s="82" t="s">
        <v>73</v>
      </c>
      <c r="H1" s="82" t="s">
        <v>74</v>
      </c>
      <c r="I1" s="81" t="s">
        <v>75</v>
      </c>
      <c r="J1" s="82" t="s">
        <v>76</v>
      </c>
      <c r="K1" s="82" t="s">
        <v>77</v>
      </c>
    </row>
    <row r="2" customFormat="false" ht="12.75" hidden="false" customHeight="false" outlineLevel="0" collapsed="false">
      <c r="A2" s="79" t="s">
        <v>78</v>
      </c>
      <c r="B2" s="79" t="s">
        <v>79</v>
      </c>
      <c r="C2" s="80" t="s">
        <v>80</v>
      </c>
      <c r="D2" s="79" t="s">
        <v>81</v>
      </c>
      <c r="E2" s="79" t="s">
        <v>82</v>
      </c>
      <c r="F2" s="80" t="s">
        <v>83</v>
      </c>
      <c r="I2" s="81" t="n">
        <v>50.78</v>
      </c>
      <c r="J2" s="80" t="s">
        <v>84</v>
      </c>
      <c r="K2" s="80" t="s">
        <v>85</v>
      </c>
    </row>
    <row r="3" customFormat="false" ht="12.75" hidden="false" customHeight="false" outlineLevel="0" collapsed="false">
      <c r="A3" s="79" t="s">
        <v>78</v>
      </c>
      <c r="B3" s="79" t="s">
        <v>86</v>
      </c>
      <c r="C3" s="80" t="s">
        <v>87</v>
      </c>
      <c r="D3" s="79" t="s">
        <v>88</v>
      </c>
      <c r="E3" s="79" t="s">
        <v>82</v>
      </c>
      <c r="F3" s="80" t="s">
        <v>83</v>
      </c>
      <c r="I3" s="81" t="n">
        <v>53.2</v>
      </c>
      <c r="J3" s="80" t="s">
        <v>84</v>
      </c>
      <c r="K3" s="80" t="s">
        <v>85</v>
      </c>
    </row>
    <row r="4" customFormat="false" ht="12.75" hidden="false" customHeight="false" outlineLevel="0" collapsed="false">
      <c r="A4" s="79" t="s">
        <v>78</v>
      </c>
      <c r="B4" s="79" t="s">
        <v>89</v>
      </c>
      <c r="C4" s="80" t="s">
        <v>90</v>
      </c>
      <c r="D4" s="79" t="s">
        <v>91</v>
      </c>
      <c r="E4" s="79" t="s">
        <v>82</v>
      </c>
      <c r="F4" s="80" t="s">
        <v>83</v>
      </c>
      <c r="I4" s="81" t="n">
        <v>55.62</v>
      </c>
      <c r="J4" s="80" t="s">
        <v>84</v>
      </c>
      <c r="K4" s="80" t="s">
        <v>85</v>
      </c>
    </row>
    <row r="5" customFormat="false" ht="12.75" hidden="false" customHeight="false" outlineLevel="0" collapsed="false">
      <c r="A5" s="79" t="s">
        <v>78</v>
      </c>
      <c r="B5" s="79" t="s">
        <v>92</v>
      </c>
      <c r="C5" s="80" t="s">
        <v>93</v>
      </c>
      <c r="D5" s="79" t="s">
        <v>94</v>
      </c>
      <c r="E5" s="79" t="s">
        <v>82</v>
      </c>
      <c r="F5" s="80" t="s">
        <v>83</v>
      </c>
      <c r="I5" s="81" t="n">
        <v>50.78</v>
      </c>
      <c r="J5" s="80" t="s">
        <v>84</v>
      </c>
      <c r="K5" s="80" t="s">
        <v>85</v>
      </c>
    </row>
    <row r="6" customFormat="false" ht="12.75" hidden="false" customHeight="false" outlineLevel="0" collapsed="false">
      <c r="A6" s="79" t="s">
        <v>78</v>
      </c>
      <c r="B6" s="79" t="s">
        <v>95</v>
      </c>
      <c r="C6" s="80" t="s">
        <v>3</v>
      </c>
      <c r="D6" s="79" t="s">
        <v>96</v>
      </c>
      <c r="E6" s="79" t="s">
        <v>82</v>
      </c>
      <c r="F6" s="80" t="s">
        <v>83</v>
      </c>
      <c r="I6" s="81" t="n">
        <v>53.2</v>
      </c>
      <c r="J6" s="80" t="s">
        <v>84</v>
      </c>
      <c r="K6" s="80" t="s">
        <v>97</v>
      </c>
    </row>
    <row r="7" customFormat="false" ht="12.75" hidden="false" customHeight="false" outlineLevel="0" collapsed="false">
      <c r="A7" s="79" t="s">
        <v>78</v>
      </c>
      <c r="B7" s="79" t="s">
        <v>98</v>
      </c>
      <c r="C7" s="80" t="s">
        <v>99</v>
      </c>
      <c r="D7" s="79" t="s">
        <v>100</v>
      </c>
      <c r="E7" s="79" t="s">
        <v>82</v>
      </c>
      <c r="F7" s="80" t="s">
        <v>83</v>
      </c>
      <c r="I7" s="81" t="n">
        <v>55.62</v>
      </c>
      <c r="J7" s="80" t="s">
        <v>84</v>
      </c>
      <c r="K7" s="80" t="s">
        <v>85</v>
      </c>
    </row>
    <row r="8" customFormat="false" ht="12.75" hidden="false" customHeight="false" outlineLevel="0" collapsed="false">
      <c r="A8" s="79" t="s">
        <v>78</v>
      </c>
      <c r="B8" s="79" t="s">
        <v>101</v>
      </c>
      <c r="C8" s="80" t="s">
        <v>102</v>
      </c>
      <c r="D8" s="79" t="s">
        <v>103</v>
      </c>
      <c r="E8" s="79" t="s">
        <v>82</v>
      </c>
      <c r="F8" s="80" t="s">
        <v>83</v>
      </c>
      <c r="I8" s="81" t="n">
        <v>52.39</v>
      </c>
      <c r="J8" s="80" t="s">
        <v>84</v>
      </c>
      <c r="K8" s="80" t="s">
        <v>85</v>
      </c>
    </row>
    <row r="9" customFormat="false" ht="12.75" hidden="false" customHeight="false" outlineLevel="0" collapsed="false">
      <c r="A9" s="79" t="s">
        <v>78</v>
      </c>
      <c r="B9" s="79" t="s">
        <v>104</v>
      </c>
      <c r="C9" s="80" t="s">
        <v>4</v>
      </c>
      <c r="D9" s="79" t="s">
        <v>105</v>
      </c>
      <c r="E9" s="79" t="s">
        <v>82</v>
      </c>
      <c r="F9" s="80" t="s">
        <v>83</v>
      </c>
      <c r="I9" s="81" t="n">
        <v>54.81</v>
      </c>
      <c r="J9" s="80" t="s">
        <v>84</v>
      </c>
      <c r="K9" s="80" t="s">
        <v>85</v>
      </c>
    </row>
    <row r="10" customFormat="false" ht="12.75" hidden="false" customHeight="false" outlineLevel="0" collapsed="false">
      <c r="A10" s="79" t="s">
        <v>78</v>
      </c>
      <c r="B10" s="79" t="s">
        <v>106</v>
      </c>
      <c r="C10" s="80" t="s">
        <v>107</v>
      </c>
      <c r="D10" s="79" t="s">
        <v>108</v>
      </c>
      <c r="E10" s="79" t="s">
        <v>82</v>
      </c>
      <c r="F10" s="80" t="s">
        <v>83</v>
      </c>
      <c r="I10" s="81" t="n">
        <v>57.23</v>
      </c>
      <c r="J10" s="80" t="s">
        <v>84</v>
      </c>
      <c r="K10" s="80" t="s">
        <v>85</v>
      </c>
    </row>
    <row r="11" customFormat="false" ht="12.75" hidden="false" customHeight="false" outlineLevel="0" collapsed="false">
      <c r="A11" s="79" t="s">
        <v>78</v>
      </c>
      <c r="B11" s="79" t="s">
        <v>109</v>
      </c>
      <c r="C11" s="80" t="s">
        <v>110</v>
      </c>
      <c r="D11" s="79" t="s">
        <v>111</v>
      </c>
      <c r="E11" s="79" t="s">
        <v>82</v>
      </c>
      <c r="F11" s="80" t="s">
        <v>83</v>
      </c>
      <c r="I11" s="81" t="n">
        <v>24.99</v>
      </c>
      <c r="J11" s="80" t="s">
        <v>84</v>
      </c>
      <c r="K11" s="80" t="s">
        <v>85</v>
      </c>
    </row>
    <row r="12" customFormat="false" ht="12.75" hidden="false" customHeight="false" outlineLevel="0" collapsed="false">
      <c r="A12" s="79" t="s">
        <v>78</v>
      </c>
      <c r="B12" s="79" t="s">
        <v>112</v>
      </c>
      <c r="C12" s="80" t="s">
        <v>113</v>
      </c>
      <c r="D12" s="79" t="s">
        <v>114</v>
      </c>
      <c r="E12" s="79" t="s">
        <v>82</v>
      </c>
      <c r="F12" s="80" t="s">
        <v>83</v>
      </c>
      <c r="I12" s="81" t="n">
        <v>28.71</v>
      </c>
      <c r="J12" s="80" t="s">
        <v>84</v>
      </c>
      <c r="K12" s="80" t="s">
        <v>85</v>
      </c>
    </row>
    <row r="13" customFormat="false" ht="12.75" hidden="false" customHeight="false" outlineLevel="0" collapsed="false">
      <c r="A13" s="79" t="s">
        <v>78</v>
      </c>
      <c r="B13" s="79" t="s">
        <v>115</v>
      </c>
      <c r="C13" s="80" t="s">
        <v>116</v>
      </c>
      <c r="D13" s="79" t="s">
        <v>117</v>
      </c>
      <c r="E13" s="79" t="s">
        <v>82</v>
      </c>
      <c r="F13" s="80" t="s">
        <v>83</v>
      </c>
      <c r="I13" s="81" t="n">
        <v>30.63</v>
      </c>
      <c r="J13" s="80" t="s">
        <v>84</v>
      </c>
      <c r="K13" s="80" t="s">
        <v>85</v>
      </c>
    </row>
    <row r="14" customFormat="false" ht="12.75" hidden="false" customHeight="false" outlineLevel="0" collapsed="false">
      <c r="A14" s="79" t="s">
        <v>78</v>
      </c>
      <c r="B14" s="79" t="s">
        <v>118</v>
      </c>
      <c r="C14" s="80" t="s">
        <v>119</v>
      </c>
      <c r="D14" s="79" t="s">
        <v>120</v>
      </c>
      <c r="E14" s="79" t="s">
        <v>82</v>
      </c>
      <c r="F14" s="80" t="s">
        <v>83</v>
      </c>
      <c r="I14" s="81" t="n">
        <v>33.7</v>
      </c>
      <c r="J14" s="80" t="s">
        <v>84</v>
      </c>
      <c r="K14" s="80" t="s">
        <v>85</v>
      </c>
    </row>
    <row r="15" customFormat="false" ht="12.75" hidden="false" customHeight="false" outlineLevel="0" collapsed="false">
      <c r="A15" s="79" t="s">
        <v>78</v>
      </c>
      <c r="B15" s="79" t="s">
        <v>121</v>
      </c>
      <c r="C15" s="80" t="s">
        <v>122</v>
      </c>
      <c r="D15" s="79" t="s">
        <v>123</v>
      </c>
      <c r="E15" s="79" t="s">
        <v>82</v>
      </c>
      <c r="F15" s="80" t="s">
        <v>83</v>
      </c>
      <c r="I15" s="81" t="n">
        <v>35.78</v>
      </c>
      <c r="J15" s="80" t="s">
        <v>84</v>
      </c>
      <c r="K15" s="80" t="s">
        <v>85</v>
      </c>
    </row>
    <row r="16" customFormat="false" ht="12.75" hidden="false" customHeight="false" outlineLevel="0" collapsed="false">
      <c r="A16" s="79" t="s">
        <v>78</v>
      </c>
      <c r="B16" s="79" t="s">
        <v>124</v>
      </c>
      <c r="C16" s="80" t="s">
        <v>125</v>
      </c>
      <c r="D16" s="79" t="s">
        <v>126</v>
      </c>
      <c r="E16" s="79" t="s">
        <v>82</v>
      </c>
      <c r="F16" s="80" t="s">
        <v>83</v>
      </c>
      <c r="I16" s="81" t="n">
        <v>39</v>
      </c>
      <c r="J16" s="80" t="s">
        <v>84</v>
      </c>
      <c r="K16" s="80" t="s">
        <v>85</v>
      </c>
    </row>
    <row r="17" customFormat="false" ht="12.75" hidden="false" customHeight="false" outlineLevel="0" collapsed="false">
      <c r="A17" s="79" t="s">
        <v>78</v>
      </c>
      <c r="B17" s="79" t="s">
        <v>127</v>
      </c>
      <c r="C17" s="80" t="s">
        <v>128</v>
      </c>
      <c r="D17" s="79" t="s">
        <v>129</v>
      </c>
      <c r="E17" s="79" t="s">
        <v>82</v>
      </c>
      <c r="F17" s="80" t="s">
        <v>83</v>
      </c>
      <c r="I17" s="81" t="n">
        <v>43.03</v>
      </c>
      <c r="J17" s="80" t="s">
        <v>84</v>
      </c>
      <c r="K17" s="80" t="s">
        <v>85</v>
      </c>
    </row>
    <row r="18" customFormat="false" ht="12.75" hidden="false" customHeight="false" outlineLevel="0" collapsed="false">
      <c r="A18" s="79" t="s">
        <v>78</v>
      </c>
      <c r="B18" s="79" t="s">
        <v>130</v>
      </c>
      <c r="C18" s="80" t="s">
        <v>131</v>
      </c>
      <c r="D18" s="79" t="s">
        <v>132</v>
      </c>
      <c r="E18" s="79" t="s">
        <v>82</v>
      </c>
      <c r="F18" s="80" t="s">
        <v>83</v>
      </c>
      <c r="I18" s="81" t="n">
        <v>44.89</v>
      </c>
      <c r="J18" s="80" t="s">
        <v>84</v>
      </c>
      <c r="K18" s="80" t="s">
        <v>85</v>
      </c>
    </row>
    <row r="19" customFormat="false" ht="12.75" hidden="false" customHeight="false" outlineLevel="0" collapsed="false">
      <c r="A19" s="79" t="s">
        <v>78</v>
      </c>
      <c r="B19" s="79" t="s">
        <v>133</v>
      </c>
      <c r="C19" s="80" t="s">
        <v>134</v>
      </c>
      <c r="D19" s="79" t="s">
        <v>135</v>
      </c>
      <c r="E19" s="79" t="s">
        <v>82</v>
      </c>
      <c r="F19" s="80" t="s">
        <v>83</v>
      </c>
      <c r="I19" s="81" t="n">
        <v>48.77</v>
      </c>
      <c r="J19" s="80" t="s">
        <v>84</v>
      </c>
      <c r="K19" s="80" t="s">
        <v>85</v>
      </c>
    </row>
    <row r="20" customFormat="false" ht="12.75" hidden="false" customHeight="false" outlineLevel="0" collapsed="false">
      <c r="A20" s="79" t="s">
        <v>78</v>
      </c>
      <c r="B20" s="79" t="s">
        <v>136</v>
      </c>
      <c r="C20" s="80" t="s">
        <v>137</v>
      </c>
      <c r="D20" s="79" t="s">
        <v>138</v>
      </c>
      <c r="E20" s="79" t="s">
        <v>82</v>
      </c>
      <c r="F20" s="80" t="s">
        <v>83</v>
      </c>
      <c r="I20" s="81" t="n">
        <v>52.24</v>
      </c>
      <c r="J20" s="80" t="s">
        <v>84</v>
      </c>
      <c r="K20" s="80" t="s">
        <v>85</v>
      </c>
    </row>
    <row r="21" customFormat="false" ht="12.75" hidden="false" customHeight="false" outlineLevel="0" collapsed="false">
      <c r="A21" s="79" t="s">
        <v>78</v>
      </c>
      <c r="B21" s="79" t="s">
        <v>139</v>
      </c>
      <c r="C21" s="80" t="s">
        <v>140</v>
      </c>
      <c r="D21" s="79" t="s">
        <v>141</v>
      </c>
      <c r="E21" s="79" t="s">
        <v>82</v>
      </c>
      <c r="F21" s="80" t="s">
        <v>83</v>
      </c>
      <c r="I21" s="81" t="n">
        <v>54.65</v>
      </c>
      <c r="J21" s="80" t="s">
        <v>84</v>
      </c>
      <c r="K21" s="80" t="s">
        <v>85</v>
      </c>
    </row>
    <row r="22" customFormat="false" ht="12.75" hidden="false" customHeight="false" outlineLevel="0" collapsed="false">
      <c r="A22" s="79" t="s">
        <v>78</v>
      </c>
      <c r="B22" s="79" t="s">
        <v>142</v>
      </c>
      <c r="C22" s="80" t="s">
        <v>5</v>
      </c>
      <c r="D22" s="79" t="s">
        <v>143</v>
      </c>
      <c r="E22" s="79" t="s">
        <v>82</v>
      </c>
      <c r="F22" s="80" t="s">
        <v>83</v>
      </c>
      <c r="I22" s="81" t="n">
        <v>24.99</v>
      </c>
      <c r="J22" s="80" t="s">
        <v>84</v>
      </c>
      <c r="K22" s="80" t="s">
        <v>85</v>
      </c>
    </row>
    <row r="23" customFormat="false" ht="12.75" hidden="false" customHeight="false" outlineLevel="0" collapsed="false">
      <c r="A23" s="79" t="s">
        <v>78</v>
      </c>
      <c r="B23" s="79" t="s">
        <v>144</v>
      </c>
      <c r="C23" s="80" t="s">
        <v>6</v>
      </c>
      <c r="D23" s="79" t="s">
        <v>145</v>
      </c>
      <c r="E23" s="79" t="s">
        <v>82</v>
      </c>
      <c r="F23" s="80" t="s">
        <v>83</v>
      </c>
      <c r="I23" s="81" t="n">
        <v>28.71</v>
      </c>
      <c r="J23" s="80" t="s">
        <v>84</v>
      </c>
      <c r="K23" s="80" t="s">
        <v>85</v>
      </c>
    </row>
    <row r="24" customFormat="false" ht="12.75" hidden="false" customHeight="false" outlineLevel="0" collapsed="false">
      <c r="A24" s="79" t="s">
        <v>78</v>
      </c>
      <c r="B24" s="79" t="s">
        <v>146</v>
      </c>
      <c r="C24" s="80" t="s">
        <v>7</v>
      </c>
      <c r="D24" s="79" t="s">
        <v>147</v>
      </c>
      <c r="E24" s="79" t="s">
        <v>82</v>
      </c>
      <c r="F24" s="80" t="s">
        <v>83</v>
      </c>
      <c r="I24" s="81" t="n">
        <v>30.63</v>
      </c>
      <c r="J24" s="80" t="s">
        <v>84</v>
      </c>
      <c r="K24" s="80" t="s">
        <v>85</v>
      </c>
    </row>
    <row r="25" customFormat="false" ht="12.75" hidden="false" customHeight="false" outlineLevel="0" collapsed="false">
      <c r="A25" s="79" t="s">
        <v>78</v>
      </c>
      <c r="B25" s="79" t="s">
        <v>148</v>
      </c>
      <c r="C25" s="80" t="s">
        <v>8</v>
      </c>
      <c r="D25" s="79" t="s">
        <v>149</v>
      </c>
      <c r="E25" s="79" t="s">
        <v>82</v>
      </c>
      <c r="F25" s="80" t="s">
        <v>83</v>
      </c>
      <c r="I25" s="81" t="n">
        <v>33.7</v>
      </c>
      <c r="J25" s="80" t="s">
        <v>84</v>
      </c>
      <c r="K25" s="80" t="s">
        <v>85</v>
      </c>
    </row>
    <row r="26" customFormat="false" ht="12.75" hidden="false" customHeight="false" outlineLevel="0" collapsed="false">
      <c r="A26" s="79" t="s">
        <v>78</v>
      </c>
      <c r="B26" s="79" t="s">
        <v>150</v>
      </c>
      <c r="C26" s="80" t="s">
        <v>9</v>
      </c>
      <c r="D26" s="79" t="s">
        <v>151</v>
      </c>
      <c r="E26" s="79" t="s">
        <v>82</v>
      </c>
      <c r="F26" s="80" t="s">
        <v>83</v>
      </c>
      <c r="I26" s="81" t="n">
        <v>35.78</v>
      </c>
      <c r="J26" s="80" t="s">
        <v>84</v>
      </c>
      <c r="K26" s="80" t="s">
        <v>97</v>
      </c>
    </row>
    <row r="27" customFormat="false" ht="12.75" hidden="false" customHeight="false" outlineLevel="0" collapsed="false">
      <c r="A27" s="79" t="s">
        <v>78</v>
      </c>
      <c r="B27" s="79" t="s">
        <v>152</v>
      </c>
      <c r="C27" s="80" t="s">
        <v>10</v>
      </c>
      <c r="D27" s="79" t="s">
        <v>153</v>
      </c>
      <c r="E27" s="79" t="s">
        <v>82</v>
      </c>
      <c r="F27" s="80" t="s">
        <v>83</v>
      </c>
      <c r="I27" s="81" t="n">
        <v>39</v>
      </c>
      <c r="J27" s="80" t="s">
        <v>84</v>
      </c>
      <c r="K27" s="80" t="s">
        <v>85</v>
      </c>
    </row>
    <row r="28" customFormat="false" ht="12.75" hidden="false" customHeight="false" outlineLevel="0" collapsed="false">
      <c r="A28" s="79" t="s">
        <v>78</v>
      </c>
      <c r="B28" s="79" t="s">
        <v>154</v>
      </c>
      <c r="C28" s="80" t="s">
        <v>11</v>
      </c>
      <c r="D28" s="79" t="s">
        <v>155</v>
      </c>
      <c r="E28" s="79" t="s">
        <v>82</v>
      </c>
      <c r="F28" s="80" t="s">
        <v>83</v>
      </c>
      <c r="I28" s="81" t="n">
        <v>43.03</v>
      </c>
      <c r="J28" s="80" t="s">
        <v>84</v>
      </c>
      <c r="K28" s="80" t="s">
        <v>85</v>
      </c>
    </row>
    <row r="29" customFormat="false" ht="12.75" hidden="false" customHeight="false" outlineLevel="0" collapsed="false">
      <c r="A29" s="79" t="s">
        <v>78</v>
      </c>
      <c r="B29" s="79" t="s">
        <v>156</v>
      </c>
      <c r="C29" s="80" t="s">
        <v>12</v>
      </c>
      <c r="D29" s="79" t="s">
        <v>157</v>
      </c>
      <c r="E29" s="79" t="s">
        <v>82</v>
      </c>
      <c r="F29" s="80" t="s">
        <v>83</v>
      </c>
      <c r="I29" s="81" t="n">
        <v>44.89</v>
      </c>
      <c r="J29" s="80" t="s">
        <v>84</v>
      </c>
      <c r="K29" s="80" t="s">
        <v>85</v>
      </c>
    </row>
    <row r="30" customFormat="false" ht="12.75" hidden="false" customHeight="false" outlineLevel="0" collapsed="false">
      <c r="A30" s="79" t="s">
        <v>78</v>
      </c>
      <c r="B30" s="79" t="s">
        <v>158</v>
      </c>
      <c r="C30" s="80" t="s">
        <v>13</v>
      </c>
      <c r="D30" s="79" t="s">
        <v>159</v>
      </c>
      <c r="E30" s="79" t="s">
        <v>82</v>
      </c>
      <c r="F30" s="80" t="s">
        <v>83</v>
      </c>
      <c r="I30" s="81" t="n">
        <v>48.77</v>
      </c>
      <c r="J30" s="80" t="s">
        <v>84</v>
      </c>
      <c r="K30" s="80" t="s">
        <v>85</v>
      </c>
    </row>
    <row r="31" customFormat="false" ht="12.75" hidden="false" customHeight="false" outlineLevel="0" collapsed="false">
      <c r="A31" s="79" t="s">
        <v>78</v>
      </c>
      <c r="B31" s="79" t="s">
        <v>160</v>
      </c>
      <c r="C31" s="80" t="s">
        <v>14</v>
      </c>
      <c r="D31" s="79" t="s">
        <v>161</v>
      </c>
      <c r="E31" s="79" t="s">
        <v>82</v>
      </c>
      <c r="F31" s="80" t="s">
        <v>83</v>
      </c>
      <c r="I31" s="81" t="n">
        <v>52.24</v>
      </c>
      <c r="J31" s="80" t="s">
        <v>84</v>
      </c>
      <c r="K31" s="80" t="s">
        <v>85</v>
      </c>
    </row>
    <row r="32" customFormat="false" ht="12.75" hidden="false" customHeight="false" outlineLevel="0" collapsed="false">
      <c r="A32" s="79" t="s">
        <v>78</v>
      </c>
      <c r="B32" s="79" t="s">
        <v>162</v>
      </c>
      <c r="C32" s="80" t="s">
        <v>15</v>
      </c>
      <c r="D32" s="79" t="s">
        <v>163</v>
      </c>
      <c r="E32" s="79" t="s">
        <v>82</v>
      </c>
      <c r="F32" s="80" t="s">
        <v>83</v>
      </c>
      <c r="I32" s="81" t="n">
        <v>54.65</v>
      </c>
      <c r="J32" s="80" t="s">
        <v>84</v>
      </c>
      <c r="K32" s="80" t="s">
        <v>85</v>
      </c>
    </row>
    <row r="33" customFormat="false" ht="12.75" hidden="false" customHeight="false" outlineLevel="0" collapsed="false">
      <c r="A33" s="79" t="s">
        <v>78</v>
      </c>
      <c r="B33" s="79" t="s">
        <v>164</v>
      </c>
      <c r="C33" s="80" t="s">
        <v>16</v>
      </c>
      <c r="D33" s="79" t="s">
        <v>165</v>
      </c>
      <c r="E33" s="79" t="s">
        <v>82</v>
      </c>
      <c r="F33" s="80" t="s">
        <v>83</v>
      </c>
      <c r="I33" s="81" t="n">
        <v>27.72</v>
      </c>
      <c r="J33" s="80" t="s">
        <v>84</v>
      </c>
      <c r="K33" s="80" t="s">
        <v>85</v>
      </c>
    </row>
    <row r="34" customFormat="false" ht="12.75" hidden="false" customHeight="false" outlineLevel="0" collapsed="false">
      <c r="A34" s="79" t="s">
        <v>78</v>
      </c>
      <c r="B34" s="79" t="s">
        <v>166</v>
      </c>
      <c r="C34" s="80" t="s">
        <v>17</v>
      </c>
      <c r="D34" s="79" t="s">
        <v>167</v>
      </c>
      <c r="E34" s="79" t="s">
        <v>82</v>
      </c>
      <c r="F34" s="80" t="s">
        <v>83</v>
      </c>
      <c r="I34" s="81" t="n">
        <v>31.12</v>
      </c>
      <c r="J34" s="80" t="s">
        <v>84</v>
      </c>
      <c r="K34" s="80" t="s">
        <v>85</v>
      </c>
    </row>
    <row r="35" customFormat="false" ht="12.75" hidden="false" customHeight="false" outlineLevel="0" collapsed="false">
      <c r="A35" s="79" t="s">
        <v>78</v>
      </c>
      <c r="B35" s="79" t="s">
        <v>168</v>
      </c>
      <c r="C35" s="80" t="s">
        <v>18</v>
      </c>
      <c r="D35" s="79" t="s">
        <v>169</v>
      </c>
      <c r="E35" s="79" t="s">
        <v>82</v>
      </c>
      <c r="F35" s="80" t="s">
        <v>83</v>
      </c>
      <c r="I35" s="81" t="n">
        <v>33.61</v>
      </c>
      <c r="J35" s="80" t="s">
        <v>84</v>
      </c>
      <c r="K35" s="80" t="s">
        <v>85</v>
      </c>
    </row>
    <row r="36" customFormat="false" ht="12.75" hidden="false" customHeight="false" outlineLevel="0" collapsed="false">
      <c r="A36" s="79" t="s">
        <v>78</v>
      </c>
      <c r="B36" s="79" t="s">
        <v>170</v>
      </c>
      <c r="C36" s="80" t="s">
        <v>19</v>
      </c>
      <c r="D36" s="79" t="s">
        <v>171</v>
      </c>
      <c r="E36" s="79" t="s">
        <v>82</v>
      </c>
      <c r="F36" s="80" t="s">
        <v>83</v>
      </c>
      <c r="I36" s="81" t="n">
        <v>37.08</v>
      </c>
      <c r="J36" s="80" t="s">
        <v>84</v>
      </c>
      <c r="K36" s="80" t="s">
        <v>85</v>
      </c>
    </row>
    <row r="37" customFormat="false" ht="12.75" hidden="false" customHeight="false" outlineLevel="0" collapsed="false">
      <c r="A37" s="79" t="s">
        <v>78</v>
      </c>
      <c r="B37" s="79" t="s">
        <v>172</v>
      </c>
      <c r="C37" s="80" t="s">
        <v>20</v>
      </c>
      <c r="D37" s="79" t="s">
        <v>173</v>
      </c>
      <c r="E37" s="79" t="s">
        <v>82</v>
      </c>
      <c r="F37" s="80" t="s">
        <v>83</v>
      </c>
      <c r="I37" s="81" t="n">
        <v>39.18</v>
      </c>
      <c r="J37" s="80" t="s">
        <v>84</v>
      </c>
      <c r="K37" s="80" t="s">
        <v>85</v>
      </c>
    </row>
    <row r="38" customFormat="false" ht="12.75" hidden="false" customHeight="false" outlineLevel="0" collapsed="false">
      <c r="A38" s="79" t="s">
        <v>78</v>
      </c>
      <c r="B38" s="79" t="s">
        <v>174</v>
      </c>
      <c r="C38" s="80" t="s">
        <v>21</v>
      </c>
      <c r="D38" s="79" t="s">
        <v>175</v>
      </c>
      <c r="E38" s="79" t="s">
        <v>82</v>
      </c>
      <c r="F38" s="80" t="s">
        <v>83</v>
      </c>
      <c r="I38" s="81" t="n">
        <v>43.03</v>
      </c>
      <c r="J38" s="80" t="s">
        <v>84</v>
      </c>
      <c r="K38" s="80" t="s">
        <v>85</v>
      </c>
    </row>
    <row r="39" customFormat="false" ht="12.75" hidden="false" customHeight="false" outlineLevel="0" collapsed="false">
      <c r="A39" s="79" t="s">
        <v>78</v>
      </c>
      <c r="B39" s="79" t="s">
        <v>176</v>
      </c>
      <c r="C39" s="80" t="s">
        <v>22</v>
      </c>
      <c r="D39" s="79" t="s">
        <v>177</v>
      </c>
      <c r="E39" s="79" t="s">
        <v>82</v>
      </c>
      <c r="F39" s="80" t="s">
        <v>83</v>
      </c>
      <c r="I39" s="81" t="n">
        <v>45.14</v>
      </c>
      <c r="J39" s="80" t="s">
        <v>84</v>
      </c>
      <c r="K39" s="80" t="s">
        <v>85</v>
      </c>
    </row>
    <row r="40" customFormat="false" ht="12.75" hidden="false" customHeight="false" outlineLevel="0" collapsed="false">
      <c r="A40" s="79" t="s">
        <v>78</v>
      </c>
      <c r="B40" s="79" t="s">
        <v>178</v>
      </c>
      <c r="C40" s="80" t="s">
        <v>23</v>
      </c>
      <c r="D40" s="79" t="s">
        <v>179</v>
      </c>
      <c r="E40" s="79" t="s">
        <v>82</v>
      </c>
      <c r="F40" s="80" t="s">
        <v>83</v>
      </c>
      <c r="I40" s="81" t="n">
        <v>49.98</v>
      </c>
      <c r="J40" s="80" t="s">
        <v>84</v>
      </c>
      <c r="K40" s="80" t="s">
        <v>85</v>
      </c>
    </row>
    <row r="41" customFormat="false" ht="12.75" hidden="false" customHeight="false" outlineLevel="0" collapsed="false">
      <c r="A41" s="79" t="s">
        <v>78</v>
      </c>
      <c r="B41" s="79" t="s">
        <v>180</v>
      </c>
      <c r="C41" s="80" t="s">
        <v>24</v>
      </c>
      <c r="D41" s="79" t="s">
        <v>181</v>
      </c>
      <c r="E41" s="79" t="s">
        <v>82</v>
      </c>
      <c r="F41" s="80" t="s">
        <v>83</v>
      </c>
      <c r="I41" s="81" t="n">
        <v>53.29</v>
      </c>
      <c r="J41" s="80" t="s">
        <v>84</v>
      </c>
      <c r="K41" s="80" t="s">
        <v>85</v>
      </c>
    </row>
    <row r="42" customFormat="false" ht="12.75" hidden="false" customHeight="false" outlineLevel="0" collapsed="false">
      <c r="A42" s="79" t="s">
        <v>78</v>
      </c>
      <c r="B42" s="79" t="s">
        <v>182</v>
      </c>
      <c r="C42" s="80" t="s">
        <v>25</v>
      </c>
      <c r="D42" s="79" t="s">
        <v>183</v>
      </c>
      <c r="E42" s="79" t="s">
        <v>82</v>
      </c>
      <c r="F42" s="80" t="s">
        <v>83</v>
      </c>
      <c r="I42" s="81" t="n">
        <v>56.74</v>
      </c>
      <c r="J42" s="80" t="s">
        <v>84</v>
      </c>
      <c r="K42" s="80" t="s">
        <v>85</v>
      </c>
    </row>
    <row r="43" customFormat="false" ht="12.75" hidden="false" customHeight="false" outlineLevel="0" collapsed="false">
      <c r="A43" s="79" t="s">
        <v>78</v>
      </c>
      <c r="B43" s="79" t="s">
        <v>184</v>
      </c>
      <c r="C43" s="80" t="s">
        <v>26</v>
      </c>
      <c r="D43" s="79" t="s">
        <v>185</v>
      </c>
      <c r="E43" s="79" t="s">
        <v>82</v>
      </c>
      <c r="F43" s="80" t="s">
        <v>83</v>
      </c>
      <c r="I43" s="81" t="n">
        <v>59.49</v>
      </c>
      <c r="J43" s="80" t="s">
        <v>84</v>
      </c>
      <c r="K43" s="80" t="s">
        <v>85</v>
      </c>
    </row>
    <row r="44" customFormat="false" ht="12.75" hidden="false" customHeight="false" outlineLevel="0" collapsed="false">
      <c r="A44" s="79" t="s">
        <v>78</v>
      </c>
      <c r="B44" s="79" t="s">
        <v>186</v>
      </c>
      <c r="C44" s="80" t="s">
        <v>187</v>
      </c>
      <c r="D44" s="79" t="s">
        <v>188</v>
      </c>
      <c r="E44" s="79" t="s">
        <v>82</v>
      </c>
      <c r="F44" s="80" t="s">
        <v>83</v>
      </c>
      <c r="I44" s="81" t="n">
        <v>7.84</v>
      </c>
      <c r="J44" s="80" t="s">
        <v>84</v>
      </c>
      <c r="K44" s="80" t="s">
        <v>85</v>
      </c>
    </row>
    <row r="45" customFormat="false" ht="12.75" hidden="false" customHeight="false" outlineLevel="0" collapsed="false">
      <c r="A45" s="79" t="s">
        <v>78</v>
      </c>
      <c r="B45" s="79" t="s">
        <v>189</v>
      </c>
      <c r="C45" s="80" t="s">
        <v>39</v>
      </c>
      <c r="D45" s="79" t="s">
        <v>190</v>
      </c>
      <c r="E45" s="79" t="s">
        <v>82</v>
      </c>
      <c r="F45" s="80" t="s">
        <v>83</v>
      </c>
      <c r="I45" s="81" t="n">
        <v>196.32</v>
      </c>
      <c r="J45" s="80" t="s">
        <v>84</v>
      </c>
      <c r="K45" s="80" t="s">
        <v>85</v>
      </c>
    </row>
    <row r="46" customFormat="false" ht="12.75" hidden="false" customHeight="false" outlineLevel="0" collapsed="false">
      <c r="A46" s="79" t="s">
        <v>78</v>
      </c>
      <c r="B46" s="79" t="s">
        <v>191</v>
      </c>
      <c r="C46" s="80" t="s">
        <v>52</v>
      </c>
      <c r="D46" s="79" t="s">
        <v>192</v>
      </c>
      <c r="E46" s="79" t="s">
        <v>82</v>
      </c>
      <c r="F46" s="80" t="s">
        <v>83</v>
      </c>
      <c r="I46" s="81" t="n">
        <v>209.91</v>
      </c>
      <c r="J46" s="80" t="s">
        <v>84</v>
      </c>
      <c r="K46" s="80" t="s">
        <v>85</v>
      </c>
    </row>
  </sheetData>
  <sheetProtection sheet="true" objects="true" scenarios="true"/>
  <autoFilter ref="A1:K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3:51:05Z</dcterms:created>
  <dc:creator/>
  <dc:description/>
  <dc:language>en-US</dc:language>
  <cp:lastModifiedBy>r</cp:lastModifiedBy>
  <dcterms:modified xsi:type="dcterms:W3CDTF">2012-10-02T06:39:33Z</dcterms:modified>
  <cp:revision>0</cp:revision>
  <dc:subject/>
  <dc:title/>
</cp:coreProperties>
</file>